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ers" sheetId="1" state="visible" r:id="rId2"/>
    <sheet name="Results Specimen 9" sheetId="2" state="visible" r:id="rId3"/>
    <sheet name="Values Specimen 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ustomer</t>
  </si>
  <si>
    <t xml:space="preserve">Job no.</t>
  </si>
  <si>
    <t xml:space="preserve">Test standard</t>
  </si>
  <si>
    <t xml:space="preserve">Type and designation</t>
  </si>
  <si>
    <t xml:space="preserve">Material </t>
  </si>
  <si>
    <t xml:space="preserve">Specimen removal</t>
  </si>
  <si>
    <t xml:space="preserve">Specimen type</t>
  </si>
  <si>
    <t xml:space="preserve">Pre-treatment</t>
  </si>
  <si>
    <t xml:space="preserve">Operator</t>
  </si>
  <si>
    <t xml:space="preserve">Notes</t>
  </si>
  <si>
    <t xml:space="preserve">Machine data</t>
  </si>
  <si>
    <t xml:space="preserve">Specimen ID</t>
  </si>
  <si>
    <t xml:space="preserve">Note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max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min</t>
    </r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0</t>
    </r>
  </si>
  <si>
    <t xml:space="preserve">Comment</t>
  </si>
  <si>
    <t xml:space="preserve">N</t>
  </si>
  <si>
    <t xml:space="preserve">mm</t>
  </si>
  <si>
    <t xml:space="preserve">S2 sample 2 37mm</t>
  </si>
  <si>
    <t xml:space="preserve">2 over 2</t>
  </si>
  <si>
    <t xml:space="preserve">ok</t>
  </si>
  <si>
    <t xml:space="preserve">Specimen 9</t>
  </si>
  <si>
    <t xml:space="preserve">Strain</t>
  </si>
  <si>
    <t xml:space="preserve">Standard force</t>
  </si>
  <si>
    <t xml:space="preserve">Nominal strain</t>
  </si>
  <si>
    <t xml:space="preserve">Standard travel</t>
  </si>
  <si>
    <t xml:space="preserve">Absolute crosshead travel</t>
  </si>
  <si>
    <t xml:space="preserve">Grip to grip separation</t>
  </si>
  <si>
    <t xml:space="preserve">Cycle number</t>
  </si>
  <si>
    <t xml:space="preserve">Time</t>
  </si>
  <si>
    <t xml:space="preserve">Test time</t>
  </si>
  <si>
    <t xml:space="preserve">Work</t>
  </si>
  <si>
    <t xml:space="preserve">s</t>
  </si>
  <si>
    <t xml:space="preserve">Nm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imen 9</a:t>
            </a:r>
          </a:p>
        </c:rich>
      </c:tx>
      <c:layout>
        <c:manualLayout>
          <c:xMode val="edge"/>
          <c:yMode val="edge"/>
          <c:x val="0.386884787472036"/>
          <c:y val="0.031084656084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806487695749"/>
          <c:y val="0.120842781557067"/>
          <c:w val="0.927782438478747"/>
          <c:h val="0.8279478458049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ues Specimen 9'!$A$4:$A$3873</c:f>
              <c:numCache>
                <c:formatCode>General</c:formatCode>
                <c:ptCount val="38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1.2454710486054E-005</c:v>
                </c:pt>
                <c:pt idx="51">
                  <c:v>-1.66062800417421E-005</c:v>
                </c:pt>
                <c:pt idx="52">
                  <c:v>-1.66062800417421E-005</c:v>
                </c:pt>
                <c:pt idx="53">
                  <c:v>-2.49094209721079E-005</c:v>
                </c:pt>
                <c:pt idx="54">
                  <c:v>-3.32125600834843E-005</c:v>
                </c:pt>
                <c:pt idx="55">
                  <c:v>-4.48369573859964E-005</c:v>
                </c:pt>
                <c:pt idx="56">
                  <c:v>-3.73641305486672E-005</c:v>
                </c:pt>
                <c:pt idx="57">
                  <c:v>-3.32125600834843E-005</c:v>
                </c:pt>
                <c:pt idx="58">
                  <c:v>-2.0757850506925E-00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00311367749236524</c:v>
                </c:pt>
                <c:pt idx="116">
                  <c:v>0.0136835752055049</c:v>
                </c:pt>
                <c:pt idx="117">
                  <c:v>0.0240732934325933</c:v>
                </c:pt>
                <c:pt idx="118">
                  <c:v>0.0340760871767998</c:v>
                </c:pt>
                <c:pt idx="119">
                  <c:v>0.0433996841311455</c:v>
                </c:pt>
                <c:pt idx="120">
                  <c:v>0.0532139949500561</c:v>
                </c:pt>
                <c:pt idx="121">
                  <c:v>0.0634260252118111</c:v>
                </c:pt>
                <c:pt idx="122">
                  <c:v>0.0732486397027969</c:v>
                </c:pt>
                <c:pt idx="123">
                  <c:v>0.0830405354499817</c:v>
                </c:pt>
                <c:pt idx="124">
                  <c:v>0.093436062335968</c:v>
                </c:pt>
                <c:pt idx="125">
                  <c:v>0.103692933917046</c:v>
                </c:pt>
                <c:pt idx="126">
                  <c:v>0.113165989518166</c:v>
                </c:pt>
                <c:pt idx="127">
                  <c:v>0.123714298009872</c:v>
                </c:pt>
                <c:pt idx="128">
                  <c:v>0.133340120315552</c:v>
                </c:pt>
                <c:pt idx="129">
                  <c:v>0.142556607723236</c:v>
                </c:pt>
                <c:pt idx="130">
                  <c:v>0.152228116989136</c:v>
                </c:pt>
                <c:pt idx="131">
                  <c:v>0.162316426634789</c:v>
                </c:pt>
                <c:pt idx="132">
                  <c:v>0.172384813427925</c:v>
                </c:pt>
                <c:pt idx="133">
                  <c:v>0.181903526186943</c:v>
                </c:pt>
                <c:pt idx="134">
                  <c:v>0.19218447804451</c:v>
                </c:pt>
                <c:pt idx="135">
                  <c:v>0.20265805721283</c:v>
                </c:pt>
                <c:pt idx="136">
                  <c:v>0.212123647332191</c:v>
                </c:pt>
                <c:pt idx="137">
                  <c:v>0.222164630889893</c:v>
                </c:pt>
                <c:pt idx="138">
                  <c:v>0.232313558459282</c:v>
                </c:pt>
                <c:pt idx="139">
                  <c:v>0.241732642054558</c:v>
                </c:pt>
                <c:pt idx="140">
                  <c:v>0.25134602189064</c:v>
                </c:pt>
                <c:pt idx="141">
                  <c:v>0.261302322149277</c:v>
                </c:pt>
                <c:pt idx="142">
                  <c:v>0.271266907453537</c:v>
                </c:pt>
                <c:pt idx="143">
                  <c:v>0.280869483947754</c:v>
                </c:pt>
                <c:pt idx="144">
                  <c:v>0.291034191846848</c:v>
                </c:pt>
                <c:pt idx="145">
                  <c:v>0.301809996366501</c:v>
                </c:pt>
                <c:pt idx="146">
                  <c:v>0.311080455780029</c:v>
                </c:pt>
                <c:pt idx="147">
                  <c:v>0.321039259433746</c:v>
                </c:pt>
                <c:pt idx="148">
                  <c:v>0.331105977296829</c:v>
                </c:pt>
                <c:pt idx="149">
                  <c:v>0.340672850608826</c:v>
                </c:pt>
                <c:pt idx="150">
                  <c:v>0.350296199321747</c:v>
                </c:pt>
                <c:pt idx="151">
                  <c:v>0.360247522592545</c:v>
                </c:pt>
                <c:pt idx="152">
                  <c:v>0.370419681072235</c:v>
                </c:pt>
                <c:pt idx="153">
                  <c:v>0.379729181528091</c:v>
                </c:pt>
                <c:pt idx="154">
                  <c:v>0.389824956655502</c:v>
                </c:pt>
                <c:pt idx="155">
                  <c:v>0.400038659572601</c:v>
                </c:pt>
                <c:pt idx="156">
                  <c:v>0.409276723861694</c:v>
                </c:pt>
                <c:pt idx="157">
                  <c:v>0.419463843107224</c:v>
                </c:pt>
                <c:pt idx="158">
                  <c:v>0.429387748241425</c:v>
                </c:pt>
                <c:pt idx="159">
                  <c:v>0.438607573509216</c:v>
                </c:pt>
                <c:pt idx="160">
                  <c:v>0.448259949684143</c:v>
                </c:pt>
                <c:pt idx="161">
                  <c:v>0.458435475826263</c:v>
                </c:pt>
                <c:pt idx="162">
                  <c:v>0.468496382236481</c:v>
                </c:pt>
                <c:pt idx="163">
                  <c:v>0.47275173664093</c:v>
                </c:pt>
                <c:pt idx="164">
                  <c:v>0.475471019744873</c:v>
                </c:pt>
                <c:pt idx="165">
                  <c:v>0.483889579772949</c:v>
                </c:pt>
                <c:pt idx="166">
                  <c:v>0.493514567613602</c:v>
                </c:pt>
                <c:pt idx="167">
                  <c:v>0.502993404865265</c:v>
                </c:pt>
                <c:pt idx="168">
                  <c:v>0.512505531311035</c:v>
                </c:pt>
                <c:pt idx="169">
                  <c:v>0.522909343242645</c:v>
                </c:pt>
                <c:pt idx="170">
                  <c:v>0.532292723655701</c:v>
                </c:pt>
                <c:pt idx="171">
                  <c:v>0.541612148284912</c:v>
                </c:pt>
                <c:pt idx="172">
                  <c:v>0.551684677600861</c:v>
                </c:pt>
                <c:pt idx="173">
                  <c:v>0.561750590801239</c:v>
                </c:pt>
                <c:pt idx="174">
                  <c:v>0.571646273136139</c:v>
                </c:pt>
                <c:pt idx="175">
                  <c:v>0.581246376037598</c:v>
                </c:pt>
                <c:pt idx="176">
                  <c:v>0.591595411300659</c:v>
                </c:pt>
                <c:pt idx="177">
                  <c:v>0.60187965631485</c:v>
                </c:pt>
                <c:pt idx="178">
                  <c:v>0.611602663993835</c:v>
                </c:pt>
                <c:pt idx="179">
                  <c:v>0.621969103813171</c:v>
                </c:pt>
                <c:pt idx="180">
                  <c:v>0.631528556346893</c:v>
                </c:pt>
                <c:pt idx="181">
                  <c:v>0.640706837177277</c:v>
                </c:pt>
                <c:pt idx="182">
                  <c:v>0.650669753551483</c:v>
                </c:pt>
                <c:pt idx="183">
                  <c:v>0.660704135894775</c:v>
                </c:pt>
                <c:pt idx="184">
                  <c:v>0.670838117599487</c:v>
                </c:pt>
                <c:pt idx="185">
                  <c:v>0.680290400981903</c:v>
                </c:pt>
                <c:pt idx="186">
                  <c:v>0.690519034862518</c:v>
                </c:pt>
                <c:pt idx="187">
                  <c:v>0.700820744037628</c:v>
                </c:pt>
                <c:pt idx="188">
                  <c:v>0.710573613643646</c:v>
                </c:pt>
                <c:pt idx="189">
                  <c:v>0.720893561840057</c:v>
                </c:pt>
                <c:pt idx="190">
                  <c:v>0.730853199958801</c:v>
                </c:pt>
                <c:pt idx="191">
                  <c:v>0.739888668060303</c:v>
                </c:pt>
                <c:pt idx="192">
                  <c:v>0.749592542648315</c:v>
                </c:pt>
                <c:pt idx="193">
                  <c:v>0.759702444076538</c:v>
                </c:pt>
                <c:pt idx="194">
                  <c:v>0.769657909870148</c:v>
                </c:pt>
                <c:pt idx="195">
                  <c:v>0.779160022735596</c:v>
                </c:pt>
                <c:pt idx="196">
                  <c:v>0.789304792881012</c:v>
                </c:pt>
                <c:pt idx="197">
                  <c:v>0.79986971616745</c:v>
                </c:pt>
                <c:pt idx="198">
                  <c:v>0.809376835823059</c:v>
                </c:pt>
                <c:pt idx="199">
                  <c:v>0.819713413715363</c:v>
                </c:pt>
                <c:pt idx="200">
                  <c:v>0.829500317573547</c:v>
                </c:pt>
                <c:pt idx="201">
                  <c:v>0.839014887809753</c:v>
                </c:pt>
                <c:pt idx="202">
                  <c:v>0.845163345336914</c:v>
                </c:pt>
                <c:pt idx="203">
                  <c:v>0.845279574394226</c:v>
                </c:pt>
                <c:pt idx="204">
                  <c:v>0.845757842063904</c:v>
                </c:pt>
                <c:pt idx="205">
                  <c:v>0.845757842063904</c:v>
                </c:pt>
                <c:pt idx="206">
                  <c:v>0.844006717205048</c:v>
                </c:pt>
                <c:pt idx="207">
                  <c:v>0.833815455436707</c:v>
                </c:pt>
                <c:pt idx="208">
                  <c:v>0.823429882526398</c:v>
                </c:pt>
                <c:pt idx="209">
                  <c:v>0.812550246715546</c:v>
                </c:pt>
                <c:pt idx="210">
                  <c:v>0.802578210830689</c:v>
                </c:pt>
                <c:pt idx="211">
                  <c:v>0.792393565177918</c:v>
                </c:pt>
                <c:pt idx="212">
                  <c:v>0.78166675567627</c:v>
                </c:pt>
                <c:pt idx="213">
                  <c:v>0.772972524166107</c:v>
                </c:pt>
                <c:pt idx="214">
                  <c:v>0.762968897819519</c:v>
                </c:pt>
                <c:pt idx="215">
                  <c:v>0.753054976463318</c:v>
                </c:pt>
                <c:pt idx="216">
                  <c:v>0.74333530664444</c:v>
                </c:pt>
                <c:pt idx="217">
                  <c:v>0.733356595039368</c:v>
                </c:pt>
                <c:pt idx="218">
                  <c:v>0.722699522972107</c:v>
                </c:pt>
                <c:pt idx="219">
                  <c:v>0.711822390556335</c:v>
                </c:pt>
                <c:pt idx="220">
                  <c:v>0.702309489250183</c:v>
                </c:pt>
                <c:pt idx="221">
                  <c:v>0.691968739032745</c:v>
                </c:pt>
                <c:pt idx="222">
                  <c:v>0.681809008121491</c:v>
                </c:pt>
                <c:pt idx="223">
                  <c:v>0.672707974910736</c:v>
                </c:pt>
                <c:pt idx="224">
                  <c:v>0.663039803504944</c:v>
                </c:pt>
                <c:pt idx="225">
                  <c:v>0.652798712253571</c:v>
                </c:pt>
                <c:pt idx="226">
                  <c:v>0.643183648586273</c:v>
                </c:pt>
                <c:pt idx="227">
                  <c:v>0.633415818214417</c:v>
                </c:pt>
                <c:pt idx="228">
                  <c:v>0.622659146785736</c:v>
                </c:pt>
                <c:pt idx="229">
                  <c:v>0.611860036849976</c:v>
                </c:pt>
                <c:pt idx="230">
                  <c:v>0.602207660675049</c:v>
                </c:pt>
                <c:pt idx="231">
                  <c:v>0.591834545135498</c:v>
                </c:pt>
                <c:pt idx="232">
                  <c:v>0.581690609455109</c:v>
                </c:pt>
                <c:pt idx="233">
                  <c:v>0.572900056838989</c:v>
                </c:pt>
                <c:pt idx="234">
                  <c:v>0.562854945659638</c:v>
                </c:pt>
                <c:pt idx="235">
                  <c:v>0.552712619304657</c:v>
                </c:pt>
                <c:pt idx="236">
                  <c:v>0.543046951293945</c:v>
                </c:pt>
                <c:pt idx="237">
                  <c:v>0.5334153175354</c:v>
                </c:pt>
                <c:pt idx="238">
                  <c:v>0.522843778133392</c:v>
                </c:pt>
                <c:pt idx="239">
                  <c:v>0.512015640735626</c:v>
                </c:pt>
                <c:pt idx="240">
                  <c:v>0.502293467521668</c:v>
                </c:pt>
                <c:pt idx="241">
                  <c:v>0.49169784784317</c:v>
                </c:pt>
                <c:pt idx="242">
                  <c:v>0.481839537620544</c:v>
                </c:pt>
                <c:pt idx="243">
                  <c:v>0.475559026002884</c:v>
                </c:pt>
                <c:pt idx="244">
                  <c:v>0.475463539361954</c:v>
                </c:pt>
                <c:pt idx="245">
                  <c:v>0.475354760885239</c:v>
                </c:pt>
                <c:pt idx="246">
                  <c:v>0.47528088092804</c:v>
                </c:pt>
                <c:pt idx="247">
                  <c:v>0.475271731615067</c:v>
                </c:pt>
                <c:pt idx="248">
                  <c:v>0.476893335580826</c:v>
                </c:pt>
                <c:pt idx="249">
                  <c:v>0.48750227689743</c:v>
                </c:pt>
                <c:pt idx="250">
                  <c:v>0.497993290424347</c:v>
                </c:pt>
                <c:pt idx="251">
                  <c:v>0.508428692817688</c:v>
                </c:pt>
                <c:pt idx="252">
                  <c:v>0.51873117685318</c:v>
                </c:pt>
                <c:pt idx="253">
                  <c:v>0.5288046002388</c:v>
                </c:pt>
                <c:pt idx="254">
                  <c:v>0.538058400154114</c:v>
                </c:pt>
                <c:pt idx="255">
                  <c:v>0.547531485557556</c:v>
                </c:pt>
                <c:pt idx="256">
                  <c:v>0.557941138744354</c:v>
                </c:pt>
                <c:pt idx="257">
                  <c:v>0.568161487579346</c:v>
                </c:pt>
                <c:pt idx="258">
                  <c:v>0.577577233314514</c:v>
                </c:pt>
                <c:pt idx="259">
                  <c:v>0.588120520114899</c:v>
                </c:pt>
                <c:pt idx="260">
                  <c:v>0.598368287086487</c:v>
                </c:pt>
                <c:pt idx="261">
                  <c:v>0.607818901538849</c:v>
                </c:pt>
                <c:pt idx="262">
                  <c:v>0.617962002754211</c:v>
                </c:pt>
                <c:pt idx="263">
                  <c:v>0.628226399421692</c:v>
                </c:pt>
                <c:pt idx="264">
                  <c:v>0.63723361492157</c:v>
                </c:pt>
                <c:pt idx="265">
                  <c:v>0.646812975406647</c:v>
                </c:pt>
                <c:pt idx="266">
                  <c:v>0.65687221288681</c:v>
                </c:pt>
                <c:pt idx="267">
                  <c:v>0.667205452919006</c:v>
                </c:pt>
                <c:pt idx="268">
                  <c:v>0.676592171192169</c:v>
                </c:pt>
                <c:pt idx="269">
                  <c:v>0.687035024166107</c:v>
                </c:pt>
                <c:pt idx="270">
                  <c:v>0.697312653064728</c:v>
                </c:pt>
                <c:pt idx="271">
                  <c:v>0.706754148006439</c:v>
                </c:pt>
                <c:pt idx="272">
                  <c:v>0.716972827911377</c:v>
                </c:pt>
                <c:pt idx="273">
                  <c:v>0.727140009403229</c:v>
                </c:pt>
                <c:pt idx="274">
                  <c:v>0.736616373062134</c:v>
                </c:pt>
                <c:pt idx="275">
                  <c:v>0.74569171667099</c:v>
                </c:pt>
                <c:pt idx="276">
                  <c:v>0.755697846412659</c:v>
                </c:pt>
                <c:pt idx="277">
                  <c:v>0.765838444232941</c:v>
                </c:pt>
                <c:pt idx="278">
                  <c:v>0.77553653717041</c:v>
                </c:pt>
                <c:pt idx="279">
                  <c:v>0.785984396934509</c:v>
                </c:pt>
                <c:pt idx="280">
                  <c:v>0.796102583408356</c:v>
                </c:pt>
                <c:pt idx="281">
                  <c:v>0.805672764778137</c:v>
                </c:pt>
                <c:pt idx="282">
                  <c:v>0.815618276596069</c:v>
                </c:pt>
                <c:pt idx="283">
                  <c:v>0.826028764247894</c:v>
                </c:pt>
                <c:pt idx="284">
                  <c:v>0.835559904575348</c:v>
                </c:pt>
                <c:pt idx="285">
                  <c:v>0.844093918800354</c:v>
                </c:pt>
                <c:pt idx="286">
                  <c:v>0.84490180015564</c:v>
                </c:pt>
                <c:pt idx="287">
                  <c:v>0.845072031021118</c:v>
                </c:pt>
                <c:pt idx="288">
                  <c:v>0.84559178352356</c:v>
                </c:pt>
                <c:pt idx="289">
                  <c:v>0.845674812793732</c:v>
                </c:pt>
                <c:pt idx="290">
                  <c:v>0.843609809875488</c:v>
                </c:pt>
                <c:pt idx="291">
                  <c:v>0.832844793796539</c:v>
                </c:pt>
                <c:pt idx="292">
                  <c:v>0.822567999362946</c:v>
                </c:pt>
                <c:pt idx="293">
                  <c:v>0.812111020088196</c:v>
                </c:pt>
                <c:pt idx="294">
                  <c:v>0.802038490772247</c:v>
                </c:pt>
                <c:pt idx="295">
                  <c:v>0.791500151157379</c:v>
                </c:pt>
                <c:pt idx="296">
                  <c:v>0.78116774559021</c:v>
                </c:pt>
                <c:pt idx="297">
                  <c:v>0.772359728813171</c:v>
                </c:pt>
                <c:pt idx="298">
                  <c:v>0.76247900724411</c:v>
                </c:pt>
                <c:pt idx="299">
                  <c:v>0.752498626708984</c:v>
                </c:pt>
                <c:pt idx="300">
                  <c:v>0.742905199527741</c:v>
                </c:pt>
                <c:pt idx="301">
                  <c:v>0.732700645923615</c:v>
                </c:pt>
                <c:pt idx="302">
                  <c:v>0.721874177455902</c:v>
                </c:pt>
                <c:pt idx="303">
                  <c:v>0.711161434650421</c:v>
                </c:pt>
                <c:pt idx="304">
                  <c:v>0.701761484146118</c:v>
                </c:pt>
                <c:pt idx="305">
                  <c:v>0.691399991512299</c:v>
                </c:pt>
                <c:pt idx="306">
                  <c:v>0.681319117546082</c:v>
                </c:pt>
                <c:pt idx="307">
                  <c:v>0.672188997268677</c:v>
                </c:pt>
                <c:pt idx="308">
                  <c:v>0.662496745586395</c:v>
                </c:pt>
                <c:pt idx="309">
                  <c:v>0.652279734611511</c:v>
                </c:pt>
                <c:pt idx="310">
                  <c:v>0.642622351646423</c:v>
                </c:pt>
                <c:pt idx="311">
                  <c:v>0.632767379283905</c:v>
                </c:pt>
                <c:pt idx="312">
                  <c:v>0.621974945068359</c:v>
                </c:pt>
                <c:pt idx="313">
                  <c:v>0.611245632171631</c:v>
                </c:pt>
                <c:pt idx="314">
                  <c:v>0.601712763309479</c:v>
                </c:pt>
                <c:pt idx="315">
                  <c:v>0.591219305992127</c:v>
                </c:pt>
                <c:pt idx="316">
                  <c:v>0.581017196178436</c:v>
                </c:pt>
                <c:pt idx="317">
                  <c:v>0.572332143783569</c:v>
                </c:pt>
                <c:pt idx="318">
                  <c:v>0.562320172786713</c:v>
                </c:pt>
                <c:pt idx="319">
                  <c:v>0.55214387178421</c:v>
                </c:pt>
                <c:pt idx="320">
                  <c:v>0.542586147785187</c:v>
                </c:pt>
                <c:pt idx="321">
                  <c:v>0.532868146896362</c:v>
                </c:pt>
                <c:pt idx="322">
                  <c:v>0.522191941738129</c:v>
                </c:pt>
                <c:pt idx="323">
                  <c:v>0.511267483234406</c:v>
                </c:pt>
                <c:pt idx="324">
                  <c:v>0.501764595508575</c:v>
                </c:pt>
                <c:pt idx="325">
                  <c:v>0.490909039974213</c:v>
                </c:pt>
                <c:pt idx="326">
                  <c:v>0.480892956256866</c:v>
                </c:pt>
                <c:pt idx="327">
                  <c:v>0.475846320390701</c:v>
                </c:pt>
                <c:pt idx="328">
                  <c:v>0.475733399391174</c:v>
                </c:pt>
                <c:pt idx="329">
                  <c:v>0.475520819425583</c:v>
                </c:pt>
                <c:pt idx="330">
                  <c:v>0.475437790155411</c:v>
                </c:pt>
                <c:pt idx="331">
                  <c:v>0.475437790155411</c:v>
                </c:pt>
                <c:pt idx="332">
                  <c:v>0.476728945970535</c:v>
                </c:pt>
                <c:pt idx="333">
                  <c:v>0.486838012933731</c:v>
                </c:pt>
                <c:pt idx="334">
                  <c:v>0.497337341308594</c:v>
                </c:pt>
                <c:pt idx="335">
                  <c:v>0.507872343063355</c:v>
                </c:pt>
                <c:pt idx="336">
                  <c:v>0.518384158611298</c:v>
                </c:pt>
                <c:pt idx="337">
                  <c:v>0.528439223766327</c:v>
                </c:pt>
                <c:pt idx="338">
                  <c:v>0.537517070770264</c:v>
                </c:pt>
                <c:pt idx="339">
                  <c:v>0.547345459461212</c:v>
                </c:pt>
                <c:pt idx="340">
                  <c:v>0.557491898536682</c:v>
                </c:pt>
                <c:pt idx="341">
                  <c:v>0.567821025848389</c:v>
                </c:pt>
                <c:pt idx="342">
                  <c:v>0.577123880386353</c:v>
                </c:pt>
                <c:pt idx="343">
                  <c:v>0.587660551071167</c:v>
                </c:pt>
                <c:pt idx="344">
                  <c:v>0.597924053668976</c:v>
                </c:pt>
                <c:pt idx="345">
                  <c:v>0.607331514358521</c:v>
                </c:pt>
                <c:pt idx="346">
                  <c:v>0.617488741874695</c:v>
                </c:pt>
                <c:pt idx="347">
                  <c:v>0.627919137477875</c:v>
                </c:pt>
                <c:pt idx="348">
                  <c:v>0.636925578117371</c:v>
                </c:pt>
                <c:pt idx="349">
                  <c:v>0.646380364894867</c:v>
                </c:pt>
                <c:pt idx="350">
                  <c:v>0.656518518924713</c:v>
                </c:pt>
                <c:pt idx="351">
                  <c:v>0.666689813137054</c:v>
                </c:pt>
                <c:pt idx="352">
                  <c:v>0.676211893558502</c:v>
                </c:pt>
                <c:pt idx="353">
                  <c:v>0.686583340167999</c:v>
                </c:pt>
                <c:pt idx="354">
                  <c:v>0.696757197380066</c:v>
                </c:pt>
                <c:pt idx="355">
                  <c:v>0.706333994865418</c:v>
                </c:pt>
                <c:pt idx="356">
                  <c:v>0.716536939144135</c:v>
                </c:pt>
                <c:pt idx="357">
                  <c:v>0.726663410663605</c:v>
                </c:pt>
                <c:pt idx="358">
                  <c:v>0.736192107200623</c:v>
                </c:pt>
                <c:pt idx="359">
                  <c:v>0.745298147201538</c:v>
                </c:pt>
                <c:pt idx="360">
                  <c:v>0.755240321159363</c:v>
                </c:pt>
                <c:pt idx="361">
                  <c:v>0.765527904033661</c:v>
                </c:pt>
                <c:pt idx="362">
                  <c:v>0.77512139081955</c:v>
                </c:pt>
                <c:pt idx="363">
                  <c:v>0.785511076450348</c:v>
                </c:pt>
                <c:pt idx="364">
                  <c:v>0.795870900154114</c:v>
                </c:pt>
                <c:pt idx="365">
                  <c:v>0.805275082588196</c:v>
                </c:pt>
                <c:pt idx="366">
                  <c:v>0.815378308296204</c:v>
                </c:pt>
                <c:pt idx="367">
                  <c:v>0.825662612915039</c:v>
                </c:pt>
                <c:pt idx="368">
                  <c:v>0.835294246673584</c:v>
                </c:pt>
                <c:pt idx="369">
                  <c:v>0.844192683696747</c:v>
                </c:pt>
                <c:pt idx="370">
                  <c:v>0.85422956943512</c:v>
                </c:pt>
                <c:pt idx="371">
                  <c:v>0.864405035972595</c:v>
                </c:pt>
                <c:pt idx="372">
                  <c:v>0.873867273330689</c:v>
                </c:pt>
                <c:pt idx="373">
                  <c:v>0.884421408176422</c:v>
                </c:pt>
                <c:pt idx="374">
                  <c:v>0.894708156585693</c:v>
                </c:pt>
                <c:pt idx="375">
                  <c:v>0.904360592365265</c:v>
                </c:pt>
                <c:pt idx="376">
                  <c:v>0.914095163345337</c:v>
                </c:pt>
                <c:pt idx="377">
                  <c:v>0.924120366573334</c:v>
                </c:pt>
                <c:pt idx="378">
                  <c:v>0.933689773082733</c:v>
                </c:pt>
                <c:pt idx="379">
                  <c:v>0.943289875984192</c:v>
                </c:pt>
                <c:pt idx="380">
                  <c:v>0.953423857688904</c:v>
                </c:pt>
                <c:pt idx="381">
                  <c:v>0.963635861873627</c:v>
                </c:pt>
                <c:pt idx="382">
                  <c:v>0.972934544086456</c:v>
                </c:pt>
                <c:pt idx="383">
                  <c:v>0.983383238315582</c:v>
                </c:pt>
                <c:pt idx="384">
                  <c:v>0.993865966796875</c:v>
                </c:pt>
                <c:pt idx="385">
                  <c:v>1.00355243682861</c:v>
                </c:pt>
                <c:pt idx="386">
                  <c:v>1.01339161396027</c:v>
                </c:pt>
                <c:pt idx="387">
                  <c:v>1.0234682559967</c:v>
                </c:pt>
                <c:pt idx="388">
                  <c:v>1.03292727470398</c:v>
                </c:pt>
                <c:pt idx="389">
                  <c:v>1.04236125946045</c:v>
                </c:pt>
                <c:pt idx="390">
                  <c:v>1.0523042678833</c:v>
                </c:pt>
                <c:pt idx="391">
                  <c:v>1.06265914440155</c:v>
                </c:pt>
                <c:pt idx="392">
                  <c:v>1.07199096679688</c:v>
                </c:pt>
                <c:pt idx="393">
                  <c:v>1.08233177661896</c:v>
                </c:pt>
                <c:pt idx="394">
                  <c:v>1.09292733669281</c:v>
                </c:pt>
                <c:pt idx="395">
                  <c:v>1.10275912284851</c:v>
                </c:pt>
                <c:pt idx="396">
                  <c:v>1.11234176158905</c:v>
                </c:pt>
                <c:pt idx="397">
                  <c:v>1.12266087532043</c:v>
                </c:pt>
                <c:pt idx="398">
                  <c:v>1.13192057609558</c:v>
                </c:pt>
                <c:pt idx="399">
                  <c:v>1.14121508598328</c:v>
                </c:pt>
                <c:pt idx="400">
                  <c:v>1.15149855613709</c:v>
                </c:pt>
                <c:pt idx="401">
                  <c:v>1.16155779361725</c:v>
                </c:pt>
                <c:pt idx="402">
                  <c:v>1.17146015167236</c:v>
                </c:pt>
                <c:pt idx="403">
                  <c:v>1.18144631385803</c:v>
                </c:pt>
                <c:pt idx="404">
                  <c:v>1.19176709651947</c:v>
                </c:pt>
                <c:pt idx="405">
                  <c:v>1.20159220695496</c:v>
                </c:pt>
                <c:pt idx="406">
                  <c:v>1.21160173416138</c:v>
                </c:pt>
                <c:pt idx="407">
                  <c:v>1.22183775901794</c:v>
                </c:pt>
                <c:pt idx="408">
                  <c:v>1.23144698143005</c:v>
                </c:pt>
                <c:pt idx="409">
                  <c:v>1.24023008346558</c:v>
                </c:pt>
                <c:pt idx="410">
                  <c:v>1.25029766559601</c:v>
                </c:pt>
                <c:pt idx="411">
                  <c:v>1.26061010360718</c:v>
                </c:pt>
                <c:pt idx="412">
                  <c:v>1.27023756504059</c:v>
                </c:pt>
                <c:pt idx="413">
                  <c:v>1.28033757209778</c:v>
                </c:pt>
                <c:pt idx="414">
                  <c:v>1.29050397872925</c:v>
                </c:pt>
                <c:pt idx="415">
                  <c:v>1.300541639328</c:v>
                </c:pt>
                <c:pt idx="416">
                  <c:v>1.31055271625519</c:v>
                </c:pt>
                <c:pt idx="417">
                  <c:v>1.32051229476929</c:v>
                </c:pt>
                <c:pt idx="418">
                  <c:v>1.33045279979706</c:v>
                </c:pt>
                <c:pt idx="419">
                  <c:v>1.33961117267609</c:v>
                </c:pt>
                <c:pt idx="420">
                  <c:v>1.3492329120636</c:v>
                </c:pt>
                <c:pt idx="421">
                  <c:v>1.35946643352509</c:v>
                </c:pt>
                <c:pt idx="422">
                  <c:v>1.36918365955353</c:v>
                </c:pt>
                <c:pt idx="423">
                  <c:v>1.37901210784912</c:v>
                </c:pt>
                <c:pt idx="424">
                  <c:v>1.3895902633667</c:v>
                </c:pt>
                <c:pt idx="425">
                  <c:v>1.39961385726929</c:v>
                </c:pt>
                <c:pt idx="426">
                  <c:v>1.4091831445694</c:v>
                </c:pt>
                <c:pt idx="427">
                  <c:v>1.41936612129211</c:v>
                </c:pt>
                <c:pt idx="428">
                  <c:v>1.42935979366303</c:v>
                </c:pt>
                <c:pt idx="429">
                  <c:v>1.43871831893921</c:v>
                </c:pt>
                <c:pt idx="430">
                  <c:v>1.44834411144257</c:v>
                </c:pt>
                <c:pt idx="431">
                  <c:v>1.45846152305603</c:v>
                </c:pt>
                <c:pt idx="432">
                  <c:v>1.46809482574463</c:v>
                </c:pt>
                <c:pt idx="433">
                  <c:v>1.47800707817078</c:v>
                </c:pt>
                <c:pt idx="434">
                  <c:v>1.48827230930328</c:v>
                </c:pt>
                <c:pt idx="435">
                  <c:v>1.49867856502533</c:v>
                </c:pt>
                <c:pt idx="436">
                  <c:v>1.50800216197968</c:v>
                </c:pt>
                <c:pt idx="437">
                  <c:v>1.51802825927734</c:v>
                </c:pt>
                <c:pt idx="438">
                  <c:v>1.52816307544708</c:v>
                </c:pt>
                <c:pt idx="439">
                  <c:v>1.53752148151398</c:v>
                </c:pt>
                <c:pt idx="440">
                  <c:v>1.54735827445984</c:v>
                </c:pt>
                <c:pt idx="441">
                  <c:v>1.55740094184875</c:v>
                </c:pt>
                <c:pt idx="442">
                  <c:v>1.56715953350067</c:v>
                </c:pt>
                <c:pt idx="443">
                  <c:v>1.57695806026459</c:v>
                </c:pt>
                <c:pt idx="444">
                  <c:v>1.58559501171112</c:v>
                </c:pt>
                <c:pt idx="445">
                  <c:v>1.58589065074921</c:v>
                </c:pt>
                <c:pt idx="446">
                  <c:v>1.58598279953003</c:v>
                </c:pt>
                <c:pt idx="447">
                  <c:v>1.58606576919556</c:v>
                </c:pt>
                <c:pt idx="448">
                  <c:v>1.58577191829681</c:v>
                </c:pt>
                <c:pt idx="449">
                  <c:v>1.57875323295593</c:v>
                </c:pt>
                <c:pt idx="450">
                  <c:v>1.56851625442505</c:v>
                </c:pt>
                <c:pt idx="451">
                  <c:v>1.55739426612854</c:v>
                </c:pt>
                <c:pt idx="452">
                  <c:v>1.54695558547974</c:v>
                </c:pt>
                <c:pt idx="453">
                  <c:v>1.53694117069244</c:v>
                </c:pt>
                <c:pt idx="454">
                  <c:v>1.52679216861725</c:v>
                </c:pt>
                <c:pt idx="455">
                  <c:v>1.51611769199371</c:v>
                </c:pt>
                <c:pt idx="456">
                  <c:v>1.50570225715637</c:v>
                </c:pt>
                <c:pt idx="457">
                  <c:v>1.49597918987274</c:v>
                </c:pt>
                <c:pt idx="458">
                  <c:v>1.48524820804596</c:v>
                </c:pt>
                <c:pt idx="459">
                  <c:v>1.47553527355194</c:v>
                </c:pt>
                <c:pt idx="460">
                  <c:v>1.46667325496674</c:v>
                </c:pt>
                <c:pt idx="461">
                  <c:v>1.45655512809753</c:v>
                </c:pt>
                <c:pt idx="462">
                  <c:v>1.44656646251678</c:v>
                </c:pt>
                <c:pt idx="463">
                  <c:v>1.43690240383148</c:v>
                </c:pt>
                <c:pt idx="464">
                  <c:v>1.42657327651978</c:v>
                </c:pt>
                <c:pt idx="465">
                  <c:v>1.41652643680573</c:v>
                </c:pt>
                <c:pt idx="466">
                  <c:v>1.40634274482727</c:v>
                </c:pt>
                <c:pt idx="467">
                  <c:v>1.3968106508255</c:v>
                </c:pt>
                <c:pt idx="468">
                  <c:v>1.38623666763306</c:v>
                </c:pt>
                <c:pt idx="469">
                  <c:v>1.37642729282379</c:v>
                </c:pt>
                <c:pt idx="470">
                  <c:v>1.3674989938736</c:v>
                </c:pt>
                <c:pt idx="471">
                  <c:v>1.35761487483978</c:v>
                </c:pt>
                <c:pt idx="472">
                  <c:v>1.34762120246887</c:v>
                </c:pt>
                <c:pt idx="473">
                  <c:v>1.33781933784485</c:v>
                </c:pt>
                <c:pt idx="474">
                  <c:v>1.32767879962921</c:v>
                </c:pt>
                <c:pt idx="475">
                  <c:v>1.31757879257202</c:v>
                </c:pt>
                <c:pt idx="476">
                  <c:v>1.30735516548157</c:v>
                </c:pt>
                <c:pt idx="477">
                  <c:v>1.29760813713074</c:v>
                </c:pt>
                <c:pt idx="478">
                  <c:v>1.28727149963379</c:v>
                </c:pt>
                <c:pt idx="479">
                  <c:v>1.27736341953278</c:v>
                </c:pt>
                <c:pt idx="480">
                  <c:v>1.26831960678101</c:v>
                </c:pt>
                <c:pt idx="481">
                  <c:v>1.25838077068329</c:v>
                </c:pt>
                <c:pt idx="482">
                  <c:v>1.2483115196228</c:v>
                </c:pt>
                <c:pt idx="483">
                  <c:v>1.23876047134399</c:v>
                </c:pt>
                <c:pt idx="484">
                  <c:v>1.22853100299835</c:v>
                </c:pt>
                <c:pt idx="485">
                  <c:v>1.21792781352997</c:v>
                </c:pt>
                <c:pt idx="486">
                  <c:v>1.20716691017151</c:v>
                </c:pt>
                <c:pt idx="487">
                  <c:v>1.19762086868286</c:v>
                </c:pt>
                <c:pt idx="488">
                  <c:v>1.18705677986145</c:v>
                </c:pt>
                <c:pt idx="489">
                  <c:v>1.17712044715881</c:v>
                </c:pt>
                <c:pt idx="490">
                  <c:v>1.16841459274292</c:v>
                </c:pt>
                <c:pt idx="491">
                  <c:v>1.15825235843658</c:v>
                </c:pt>
                <c:pt idx="492">
                  <c:v>1.14845383167267</c:v>
                </c:pt>
                <c:pt idx="493">
                  <c:v>1.13877320289612</c:v>
                </c:pt>
                <c:pt idx="494">
                  <c:v>1.12874376773834</c:v>
                </c:pt>
                <c:pt idx="495">
                  <c:v>1.11807930469513</c:v>
                </c:pt>
                <c:pt idx="496">
                  <c:v>1.10733246803284</c:v>
                </c:pt>
                <c:pt idx="497">
                  <c:v>1.09761869907379</c:v>
                </c:pt>
                <c:pt idx="498">
                  <c:v>1.08689594268799</c:v>
                </c:pt>
                <c:pt idx="499">
                  <c:v>1.07732832431793</c:v>
                </c:pt>
                <c:pt idx="500">
                  <c:v>1.06851613521576</c:v>
                </c:pt>
                <c:pt idx="501">
                  <c:v>1.05829501152039</c:v>
                </c:pt>
                <c:pt idx="502">
                  <c:v>1.04853546619415</c:v>
                </c:pt>
                <c:pt idx="503">
                  <c:v>1.03862404823303</c:v>
                </c:pt>
                <c:pt idx="504">
                  <c:v>1.02883625030518</c:v>
                </c:pt>
                <c:pt idx="505">
                  <c:v>1.01783955097198</c:v>
                </c:pt>
                <c:pt idx="506">
                  <c:v>1.00765419006348</c:v>
                </c:pt>
                <c:pt idx="507">
                  <c:v>0.997728586196899</c:v>
                </c:pt>
                <c:pt idx="508">
                  <c:v>0.98696357011795</c:v>
                </c:pt>
                <c:pt idx="509">
                  <c:v>0.977326095104218</c:v>
                </c:pt>
                <c:pt idx="510">
                  <c:v>0.968475759029388</c:v>
                </c:pt>
                <c:pt idx="511">
                  <c:v>0.958438098430634</c:v>
                </c:pt>
                <c:pt idx="512">
                  <c:v>0.948519170284271</c:v>
                </c:pt>
                <c:pt idx="513">
                  <c:v>0.938616871833801</c:v>
                </c:pt>
                <c:pt idx="514">
                  <c:v>0.928754389286041</c:v>
                </c:pt>
                <c:pt idx="515">
                  <c:v>0.918067395687103</c:v>
                </c:pt>
                <c:pt idx="516">
                  <c:v>0.907747447490692</c:v>
                </c:pt>
                <c:pt idx="517">
                  <c:v>0.897920668125153</c:v>
                </c:pt>
                <c:pt idx="518">
                  <c:v>0.887296795845032</c:v>
                </c:pt>
                <c:pt idx="519">
                  <c:v>0.877484142780304</c:v>
                </c:pt>
                <c:pt idx="520">
                  <c:v>0.868706047534943</c:v>
                </c:pt>
                <c:pt idx="521">
                  <c:v>0.85852974653244</c:v>
                </c:pt>
                <c:pt idx="522">
                  <c:v>0.848541080951691</c:v>
                </c:pt>
                <c:pt idx="523">
                  <c:v>0.838589727878571</c:v>
                </c:pt>
                <c:pt idx="524">
                  <c:v>0.828306317329407</c:v>
                </c:pt>
                <c:pt idx="525">
                  <c:v>0.817720651626587</c:v>
                </c:pt>
                <c:pt idx="526">
                  <c:v>0.807428061962128</c:v>
                </c:pt>
                <c:pt idx="527">
                  <c:v>0.797825455665588</c:v>
                </c:pt>
                <c:pt idx="528">
                  <c:v>0.787198305130005</c:v>
                </c:pt>
                <c:pt idx="529">
                  <c:v>0.777575790882111</c:v>
                </c:pt>
                <c:pt idx="530">
                  <c:v>0.768228113651276</c:v>
                </c:pt>
                <c:pt idx="531">
                  <c:v>0.758464455604553</c:v>
                </c:pt>
                <c:pt idx="532">
                  <c:v>0.748620271682739</c:v>
                </c:pt>
                <c:pt idx="533">
                  <c:v>0.738889813423157</c:v>
                </c:pt>
                <c:pt idx="534">
                  <c:v>0.728374719619751</c:v>
                </c:pt>
                <c:pt idx="535">
                  <c:v>0.718329548835754</c:v>
                </c:pt>
                <c:pt idx="536">
                  <c:v>0.708413124084473</c:v>
                </c:pt>
                <c:pt idx="537">
                  <c:v>0.698728322982788</c:v>
                </c:pt>
                <c:pt idx="538">
                  <c:v>0.68808788061142</c:v>
                </c:pt>
                <c:pt idx="539">
                  <c:v>0.678374826908112</c:v>
                </c:pt>
                <c:pt idx="540">
                  <c:v>0.669193208217621</c:v>
                </c:pt>
                <c:pt idx="541">
                  <c:v>0.659176349639893</c:v>
                </c:pt>
                <c:pt idx="542">
                  <c:v>0.649388611316681</c:v>
                </c:pt>
                <c:pt idx="543">
                  <c:v>0.639799296855927</c:v>
                </c:pt>
                <c:pt idx="544">
                  <c:v>0.629749178886414</c:v>
                </c:pt>
                <c:pt idx="545">
                  <c:v>0.619467377662659</c:v>
                </c:pt>
                <c:pt idx="546">
                  <c:v>0.609295189380646</c:v>
                </c:pt>
                <c:pt idx="547">
                  <c:v>0.599648654460907</c:v>
                </c:pt>
                <c:pt idx="548">
                  <c:v>0.589015603065491</c:v>
                </c:pt>
                <c:pt idx="549">
                  <c:v>0.579525947570801</c:v>
                </c:pt>
                <c:pt idx="550">
                  <c:v>0.570376753807068</c:v>
                </c:pt>
                <c:pt idx="551">
                  <c:v>0.56031334400177</c:v>
                </c:pt>
                <c:pt idx="552">
                  <c:v>0.550251603126526</c:v>
                </c:pt>
                <c:pt idx="553">
                  <c:v>0.540609955787659</c:v>
                </c:pt>
                <c:pt idx="554">
                  <c:v>0.530638754367828</c:v>
                </c:pt>
                <c:pt idx="555">
                  <c:v>0.520041465759277</c:v>
                </c:pt>
                <c:pt idx="556">
                  <c:v>0.509429216384888</c:v>
                </c:pt>
                <c:pt idx="557">
                  <c:v>0.499629825353622</c:v>
                </c:pt>
                <c:pt idx="558">
                  <c:v>0.488733619451523</c:v>
                </c:pt>
                <c:pt idx="559">
                  <c:v>0.479431599378586</c:v>
                </c:pt>
                <c:pt idx="560">
                  <c:v>0.475675284862518</c:v>
                </c:pt>
                <c:pt idx="561">
                  <c:v>0.475363910198212</c:v>
                </c:pt>
                <c:pt idx="562">
                  <c:v>0.475354760885239</c:v>
                </c:pt>
                <c:pt idx="563">
                  <c:v>0.475569814443588</c:v>
                </c:pt>
                <c:pt idx="564">
                  <c:v>0.4816634953022</c:v>
                </c:pt>
                <c:pt idx="565">
                  <c:v>0.492768108844757</c:v>
                </c:pt>
                <c:pt idx="566">
                  <c:v>0.503497421741486</c:v>
                </c:pt>
                <c:pt idx="567">
                  <c:v>0.513604819774628</c:v>
                </c:pt>
                <c:pt idx="568">
                  <c:v>0.523845911026001</c:v>
                </c:pt>
                <c:pt idx="569">
                  <c:v>0.533704280853272</c:v>
                </c:pt>
                <c:pt idx="570">
                  <c:v>0.542733073234558</c:v>
                </c:pt>
                <c:pt idx="571">
                  <c:v>0.553024828433991</c:v>
                </c:pt>
                <c:pt idx="572">
                  <c:v>0.563291668891907</c:v>
                </c:pt>
                <c:pt idx="573">
                  <c:v>0.572881817817688</c:v>
                </c:pt>
                <c:pt idx="574">
                  <c:v>0.582757532596588</c:v>
                </c:pt>
                <c:pt idx="575">
                  <c:v>0.593076705932617</c:v>
                </c:pt>
                <c:pt idx="576">
                  <c:v>0.603277087211609</c:v>
                </c:pt>
                <c:pt idx="577">
                  <c:v>0.612820744514465</c:v>
                </c:pt>
                <c:pt idx="578">
                  <c:v>0.623447060585022</c:v>
                </c:pt>
                <c:pt idx="579">
                  <c:v>0.632888615131378</c:v>
                </c:pt>
                <c:pt idx="580">
                  <c:v>0.642063558101654</c:v>
                </c:pt>
                <c:pt idx="581">
                  <c:v>0.651900291442871</c:v>
                </c:pt>
                <c:pt idx="582">
                  <c:v>0.662247657775879</c:v>
                </c:pt>
                <c:pt idx="583">
                  <c:v>0.671934962272644</c:v>
                </c:pt>
                <c:pt idx="584">
                  <c:v>0.681809842586517</c:v>
                </c:pt>
                <c:pt idx="585">
                  <c:v>0.692192077636719</c:v>
                </c:pt>
                <c:pt idx="586">
                  <c:v>0.702253878116608</c:v>
                </c:pt>
                <c:pt idx="587">
                  <c:v>0.711780846118927</c:v>
                </c:pt>
                <c:pt idx="588">
                  <c:v>0.72229015827179</c:v>
                </c:pt>
                <c:pt idx="589">
                  <c:v>0.732003152370453</c:v>
                </c:pt>
                <c:pt idx="590">
                  <c:v>0.741357505321503</c:v>
                </c:pt>
                <c:pt idx="591">
                  <c:v>0.750846326351166</c:v>
                </c:pt>
                <c:pt idx="592">
                  <c:v>0.7610724568367</c:v>
                </c:pt>
                <c:pt idx="593">
                  <c:v>0.77080374956131</c:v>
                </c:pt>
                <c:pt idx="594">
                  <c:v>0.780684471130371</c:v>
                </c:pt>
                <c:pt idx="595">
                  <c:v>0.790945529937744</c:v>
                </c:pt>
                <c:pt idx="596">
                  <c:v>0.801169157028198</c:v>
                </c:pt>
                <c:pt idx="597">
                  <c:v>0.810620605945587</c:v>
                </c:pt>
                <c:pt idx="598">
                  <c:v>0.821119129657745</c:v>
                </c:pt>
                <c:pt idx="599">
                  <c:v>0.83102560043335</c:v>
                </c:pt>
                <c:pt idx="600">
                  <c:v>0.840216338634491</c:v>
                </c:pt>
                <c:pt idx="601">
                  <c:v>0.849912762641907</c:v>
                </c:pt>
                <c:pt idx="602">
                  <c:v>0.85981673002243</c:v>
                </c:pt>
                <c:pt idx="603">
                  <c:v>0.869716584682465</c:v>
                </c:pt>
                <c:pt idx="604">
                  <c:v>0.879544973373413</c:v>
                </c:pt>
                <c:pt idx="605">
                  <c:v>0.889768660068512</c:v>
                </c:pt>
                <c:pt idx="606">
                  <c:v>0.900134265422821</c:v>
                </c:pt>
                <c:pt idx="607">
                  <c:v>0.909715294837952</c:v>
                </c:pt>
                <c:pt idx="608">
                  <c:v>0.919666588306427</c:v>
                </c:pt>
                <c:pt idx="609">
                  <c:v>0.929813861846924</c:v>
                </c:pt>
                <c:pt idx="610">
                  <c:v>0.939014554023743</c:v>
                </c:pt>
                <c:pt idx="611">
                  <c:v>0.948916077613831</c:v>
                </c:pt>
                <c:pt idx="612">
                  <c:v>0.958936274051666</c:v>
                </c:pt>
                <c:pt idx="613">
                  <c:v>0.969141662120819</c:v>
                </c:pt>
                <c:pt idx="614">
                  <c:v>0.978610575199127</c:v>
                </c:pt>
                <c:pt idx="615">
                  <c:v>0.988804340362549</c:v>
                </c:pt>
                <c:pt idx="616">
                  <c:v>0.999410808086395</c:v>
                </c:pt>
                <c:pt idx="617">
                  <c:v>1.00907897949219</c:v>
                </c:pt>
                <c:pt idx="618">
                  <c:v>1.0189505815506</c:v>
                </c:pt>
                <c:pt idx="619">
                  <c:v>1.0287116765976</c:v>
                </c:pt>
                <c:pt idx="620">
                  <c:v>1.03802537918091</c:v>
                </c:pt>
                <c:pt idx="621">
                  <c:v>1.04799997806549</c:v>
                </c:pt>
                <c:pt idx="622">
                  <c:v>1.05812895298004</c:v>
                </c:pt>
                <c:pt idx="623">
                  <c:v>1.06813669204712</c:v>
                </c:pt>
                <c:pt idx="624">
                  <c:v>1.07759237289429</c:v>
                </c:pt>
                <c:pt idx="625">
                  <c:v>1.08773624897003</c:v>
                </c:pt>
                <c:pt idx="626">
                  <c:v>1.0985461473465</c:v>
                </c:pt>
                <c:pt idx="627">
                  <c:v>1.10798931121826</c:v>
                </c:pt>
                <c:pt idx="628">
                  <c:v>1.11817061901093</c:v>
                </c:pt>
                <c:pt idx="629">
                  <c:v>1.12796330451965</c:v>
                </c:pt>
                <c:pt idx="630">
                  <c:v>1.1371009349823</c:v>
                </c:pt>
                <c:pt idx="631">
                  <c:v>1.14684045314789</c:v>
                </c:pt>
                <c:pt idx="632">
                  <c:v>1.15710651874542</c:v>
                </c:pt>
                <c:pt idx="633">
                  <c:v>1.16733348369598</c:v>
                </c:pt>
                <c:pt idx="634">
                  <c:v>1.17676174640656</c:v>
                </c:pt>
                <c:pt idx="635">
                  <c:v>1.18782734870911</c:v>
                </c:pt>
                <c:pt idx="636">
                  <c:v>1.19840049743652</c:v>
                </c:pt>
                <c:pt idx="637">
                  <c:v>1.20810520648956</c:v>
                </c:pt>
                <c:pt idx="638">
                  <c:v>1.2182981967926</c:v>
                </c:pt>
                <c:pt idx="639">
                  <c:v>1.22822952270508</c:v>
                </c:pt>
                <c:pt idx="640">
                  <c:v>1.23719608783722</c:v>
                </c:pt>
                <c:pt idx="641">
                  <c:v>1.24677622318268</c:v>
                </c:pt>
                <c:pt idx="642">
                  <c:v>1.25698912143707</c:v>
                </c:pt>
                <c:pt idx="643">
                  <c:v>1.26719951629639</c:v>
                </c:pt>
                <c:pt idx="644">
                  <c:v>1.27671825885773</c:v>
                </c:pt>
                <c:pt idx="645">
                  <c:v>1.28788340091705</c:v>
                </c:pt>
                <c:pt idx="646">
                  <c:v>1.29831552505493</c:v>
                </c:pt>
                <c:pt idx="647">
                  <c:v>1.30795884132385</c:v>
                </c:pt>
                <c:pt idx="648">
                  <c:v>1.31827628612518</c:v>
                </c:pt>
                <c:pt idx="649">
                  <c:v>1.32812297344208</c:v>
                </c:pt>
                <c:pt idx="650">
                  <c:v>1.33737349510193</c:v>
                </c:pt>
                <c:pt idx="651">
                  <c:v>1.34693956375122</c:v>
                </c:pt>
                <c:pt idx="652">
                  <c:v>1.35688424110413</c:v>
                </c:pt>
                <c:pt idx="653">
                  <c:v>1.36719417572021</c:v>
                </c:pt>
                <c:pt idx="654">
                  <c:v>1.37664234638214</c:v>
                </c:pt>
                <c:pt idx="655">
                  <c:v>1.387815117836</c:v>
                </c:pt>
                <c:pt idx="656">
                  <c:v>1.39836001396179</c:v>
                </c:pt>
                <c:pt idx="657">
                  <c:v>1.40778410434723</c:v>
                </c:pt>
                <c:pt idx="658">
                  <c:v>1.41807997226715</c:v>
                </c:pt>
                <c:pt idx="659">
                  <c:v>1.42796576023102</c:v>
                </c:pt>
                <c:pt idx="660">
                  <c:v>1.43749690055847</c:v>
                </c:pt>
                <c:pt idx="661">
                  <c:v>1.4469176530838</c:v>
                </c:pt>
                <c:pt idx="662">
                  <c:v>1.45686650276184</c:v>
                </c:pt>
                <c:pt idx="663">
                  <c:v>1.46679866313934</c:v>
                </c:pt>
                <c:pt idx="664">
                  <c:v>1.47651588916779</c:v>
                </c:pt>
                <c:pt idx="665">
                  <c:v>1.48657095432282</c:v>
                </c:pt>
                <c:pt idx="666">
                  <c:v>1.49746966362</c:v>
                </c:pt>
                <c:pt idx="667">
                  <c:v>1.5067857503891</c:v>
                </c:pt>
                <c:pt idx="668">
                  <c:v>1.51660919189453</c:v>
                </c:pt>
                <c:pt idx="669">
                  <c:v>1.52687525749207</c:v>
                </c:pt>
                <c:pt idx="670">
                  <c:v>1.53620874881744</c:v>
                </c:pt>
                <c:pt idx="671">
                  <c:v>1.5458652973175</c:v>
                </c:pt>
                <c:pt idx="672">
                  <c:v>1.55585646629334</c:v>
                </c:pt>
                <c:pt idx="673">
                  <c:v>1.56600546836853</c:v>
                </c:pt>
                <c:pt idx="674">
                  <c:v>1.57558643817902</c:v>
                </c:pt>
                <c:pt idx="675">
                  <c:v>1.58519065380096</c:v>
                </c:pt>
                <c:pt idx="676">
                  <c:v>1.58569967746735</c:v>
                </c:pt>
                <c:pt idx="677">
                  <c:v>1.58581674098969</c:v>
                </c:pt>
                <c:pt idx="678">
                  <c:v>1.58598279953003</c:v>
                </c:pt>
                <c:pt idx="679">
                  <c:v>1.58578097820282</c:v>
                </c:pt>
                <c:pt idx="680">
                  <c:v>1.57922565937042</c:v>
                </c:pt>
                <c:pt idx="681">
                  <c:v>1.56879782676697</c:v>
                </c:pt>
                <c:pt idx="682">
                  <c:v>1.55768406391144</c:v>
                </c:pt>
                <c:pt idx="683">
                  <c:v>1.54728770256042</c:v>
                </c:pt>
                <c:pt idx="684">
                  <c:v>1.53704988956451</c:v>
                </c:pt>
                <c:pt idx="685">
                  <c:v>1.52703714370728</c:v>
                </c:pt>
                <c:pt idx="686">
                  <c:v>1.51628458499908</c:v>
                </c:pt>
                <c:pt idx="687">
                  <c:v>1.50605344772339</c:v>
                </c:pt>
                <c:pt idx="688">
                  <c:v>1.49615609645844</c:v>
                </c:pt>
                <c:pt idx="689">
                  <c:v>1.48554635047913</c:v>
                </c:pt>
                <c:pt idx="690">
                  <c:v>1.47576689720154</c:v>
                </c:pt>
                <c:pt idx="691">
                  <c:v>1.46674799919128</c:v>
                </c:pt>
                <c:pt idx="692">
                  <c:v>1.45675849914551</c:v>
                </c:pt>
                <c:pt idx="693">
                  <c:v>1.44677734375</c:v>
                </c:pt>
                <c:pt idx="694">
                  <c:v>1.43713068962097</c:v>
                </c:pt>
                <c:pt idx="695">
                  <c:v>1.42676842212677</c:v>
                </c:pt>
                <c:pt idx="696">
                  <c:v>1.41675984859467</c:v>
                </c:pt>
                <c:pt idx="697">
                  <c:v>1.40652871131897</c:v>
                </c:pt>
                <c:pt idx="698">
                  <c:v>1.39700496196747</c:v>
                </c:pt>
                <c:pt idx="699">
                  <c:v>1.38638615608215</c:v>
                </c:pt>
                <c:pt idx="700">
                  <c:v>1.37662494182587</c:v>
                </c:pt>
                <c:pt idx="701">
                  <c:v>1.36774384975433</c:v>
                </c:pt>
                <c:pt idx="702">
                  <c:v>1.35780167579651</c:v>
                </c:pt>
                <c:pt idx="703">
                  <c:v>1.34793174266815</c:v>
                </c:pt>
                <c:pt idx="704">
                  <c:v>1.33802366256714</c:v>
                </c:pt>
                <c:pt idx="705">
                  <c:v>1.32786226272583</c:v>
                </c:pt>
                <c:pt idx="706">
                  <c:v>1.31772327423096</c:v>
                </c:pt>
                <c:pt idx="707">
                  <c:v>1.30762255191803</c:v>
                </c:pt>
                <c:pt idx="708">
                  <c:v>1.29776501655579</c:v>
                </c:pt>
                <c:pt idx="709">
                  <c:v>1.28740763664246</c:v>
                </c:pt>
                <c:pt idx="710">
                  <c:v>1.27757096290588</c:v>
                </c:pt>
                <c:pt idx="711">
                  <c:v>1.268514752388</c:v>
                </c:pt>
                <c:pt idx="712">
                  <c:v>1.2586555480957</c:v>
                </c:pt>
                <c:pt idx="713">
                  <c:v>1.24844932556152</c:v>
                </c:pt>
                <c:pt idx="714">
                  <c:v>1.23899376392365</c:v>
                </c:pt>
                <c:pt idx="715">
                  <c:v>1.22876763343811</c:v>
                </c:pt>
                <c:pt idx="716">
                  <c:v>1.21820604801178</c:v>
                </c:pt>
                <c:pt idx="717">
                  <c:v>1.20758128166199</c:v>
                </c:pt>
                <c:pt idx="718">
                  <c:v>1.19785332679749</c:v>
                </c:pt>
                <c:pt idx="719">
                  <c:v>1.18721783161163</c:v>
                </c:pt>
                <c:pt idx="720">
                  <c:v>1.17734456062317</c:v>
                </c:pt>
                <c:pt idx="721">
                  <c:v>1.16843616962433</c:v>
                </c:pt>
                <c:pt idx="722">
                  <c:v>1.15845572948456</c:v>
                </c:pt>
                <c:pt idx="723">
                  <c:v>1.14866638183594</c:v>
                </c:pt>
                <c:pt idx="724">
                  <c:v>1.13884377479553</c:v>
                </c:pt>
                <c:pt idx="725">
                  <c:v>1.1289803981781</c:v>
                </c:pt>
                <c:pt idx="726">
                  <c:v>1.11816227436066</c:v>
                </c:pt>
                <c:pt idx="727">
                  <c:v>1.10760736465454</c:v>
                </c:pt>
                <c:pt idx="728">
                  <c:v>1.09779798984528</c:v>
                </c:pt>
                <c:pt idx="729">
                  <c:v>1.08723473548889</c:v>
                </c:pt>
                <c:pt idx="730">
                  <c:v>1.07741546630859</c:v>
                </c:pt>
                <c:pt idx="731">
                  <c:v>1.06857347488403</c:v>
                </c:pt>
                <c:pt idx="732">
                  <c:v>1.05848264694214</c:v>
                </c:pt>
                <c:pt idx="733">
                  <c:v>1.04871654510498</c:v>
                </c:pt>
                <c:pt idx="734">
                  <c:v>1.03882741928101</c:v>
                </c:pt>
                <c:pt idx="735">
                  <c:v>1.02908873558044</c:v>
                </c:pt>
                <c:pt idx="736">
                  <c:v>1.01818752288818</c:v>
                </c:pt>
                <c:pt idx="737">
                  <c:v>1.00775873661041</c:v>
                </c:pt>
                <c:pt idx="738">
                  <c:v>0.998010873794556</c:v>
                </c:pt>
                <c:pt idx="739">
                  <c:v>0.987204313278198</c:v>
                </c:pt>
                <c:pt idx="740">
                  <c:v>0.977412462234497</c:v>
                </c:pt>
                <c:pt idx="741">
                  <c:v>0.968645989894867</c:v>
                </c:pt>
                <c:pt idx="742">
                  <c:v>0.95865398645401</c:v>
                </c:pt>
                <c:pt idx="743">
                  <c:v>0.948723435401917</c:v>
                </c:pt>
                <c:pt idx="744">
                  <c:v>0.938902497291565</c:v>
                </c:pt>
                <c:pt idx="745">
                  <c:v>0.928836584091187</c:v>
                </c:pt>
                <c:pt idx="746">
                  <c:v>0.918167889118195</c:v>
                </c:pt>
                <c:pt idx="747">
                  <c:v>0.907990694046021</c:v>
                </c:pt>
                <c:pt idx="748">
                  <c:v>0.898139894008637</c:v>
                </c:pt>
                <c:pt idx="749">
                  <c:v>0.887475311756134</c:v>
                </c:pt>
                <c:pt idx="750">
                  <c:v>0.877670168876648</c:v>
                </c:pt>
                <c:pt idx="751">
                  <c:v>0.868825614452362</c:v>
                </c:pt>
                <c:pt idx="752">
                  <c:v>0.858655095100403</c:v>
                </c:pt>
                <c:pt idx="753">
                  <c:v>0.848869025707245</c:v>
                </c:pt>
                <c:pt idx="754">
                  <c:v>0.838772416114807</c:v>
                </c:pt>
                <c:pt idx="755">
                  <c:v>0.828547954559326</c:v>
                </c:pt>
                <c:pt idx="756">
                  <c:v>0.818090975284576</c:v>
                </c:pt>
                <c:pt idx="757">
                  <c:v>0.807707905769348</c:v>
                </c:pt>
                <c:pt idx="758">
                  <c:v>0.797925114631653</c:v>
                </c:pt>
                <c:pt idx="759">
                  <c:v>0.787444055080414</c:v>
                </c:pt>
                <c:pt idx="760">
                  <c:v>0.777689516544342</c:v>
                </c:pt>
                <c:pt idx="761">
                  <c:v>0.768507122993469</c:v>
                </c:pt>
                <c:pt idx="762">
                  <c:v>0.758692800998688</c:v>
                </c:pt>
                <c:pt idx="763">
                  <c:v>0.74876469373703</c:v>
                </c:pt>
                <c:pt idx="764">
                  <c:v>0.739030957221985</c:v>
                </c:pt>
                <c:pt idx="765">
                  <c:v>0.728589773178101</c:v>
                </c:pt>
                <c:pt idx="766">
                  <c:v>0.718590259552002</c:v>
                </c:pt>
                <c:pt idx="767">
                  <c:v>0.708562552928925</c:v>
                </c:pt>
                <c:pt idx="768">
                  <c:v>0.698847889900208</c:v>
                </c:pt>
                <c:pt idx="769">
                  <c:v>0.688324511051178</c:v>
                </c:pt>
                <c:pt idx="770">
                  <c:v>0.678534269332886</c:v>
                </c:pt>
                <c:pt idx="771">
                  <c:v>0.669399976730347</c:v>
                </c:pt>
                <c:pt idx="772">
                  <c:v>0.659428715705872</c:v>
                </c:pt>
                <c:pt idx="773">
                  <c:v>0.649750590324402</c:v>
                </c:pt>
                <c:pt idx="774">
                  <c:v>0.63993626832962</c:v>
                </c:pt>
                <c:pt idx="775">
                  <c:v>0.629837989807129</c:v>
                </c:pt>
                <c:pt idx="776">
                  <c:v>0.619779586791992</c:v>
                </c:pt>
                <c:pt idx="777">
                  <c:v>0.609427213668823</c:v>
                </c:pt>
                <c:pt idx="778">
                  <c:v>0.599850416183472</c:v>
                </c:pt>
                <c:pt idx="779">
                  <c:v>0.589222371578217</c:v>
                </c:pt>
                <c:pt idx="780">
                  <c:v>0.579735219478607</c:v>
                </c:pt>
                <c:pt idx="781">
                  <c:v>0.570540308952332</c:v>
                </c:pt>
                <c:pt idx="782">
                  <c:v>0.560562431812286</c:v>
                </c:pt>
                <c:pt idx="783">
                  <c:v>0.550400197505951</c:v>
                </c:pt>
                <c:pt idx="784">
                  <c:v>0.54087233543396</c:v>
                </c:pt>
                <c:pt idx="785">
                  <c:v>0.530926048755646</c:v>
                </c:pt>
                <c:pt idx="786">
                  <c:v>0.519945979118347</c:v>
                </c:pt>
                <c:pt idx="787">
                  <c:v>0.50961184501648</c:v>
                </c:pt>
                <c:pt idx="788">
                  <c:v>0.499834090471268</c:v>
                </c:pt>
                <c:pt idx="789">
                  <c:v>0.488957792520523</c:v>
                </c:pt>
                <c:pt idx="790">
                  <c:v>0.479708939790726</c:v>
                </c:pt>
                <c:pt idx="791">
                  <c:v>0.475633770227432</c:v>
                </c:pt>
                <c:pt idx="792">
                  <c:v>0.475422024726868</c:v>
                </c:pt>
                <c:pt idx="793">
                  <c:v>0.475271731615067</c:v>
                </c:pt>
                <c:pt idx="794">
                  <c:v>0.475424528121948</c:v>
                </c:pt>
                <c:pt idx="795">
                  <c:v>0.480437129735947</c:v>
                </c:pt>
                <c:pt idx="796">
                  <c:v>0.49138480424881</c:v>
                </c:pt>
                <c:pt idx="797">
                  <c:v>0.501479744911194</c:v>
                </c:pt>
                <c:pt idx="798">
                  <c:v>0.511484205722809</c:v>
                </c:pt>
                <c:pt idx="799">
                  <c:v>0.522094786167145</c:v>
                </c:pt>
                <c:pt idx="800">
                  <c:v>0.531745553016663</c:v>
                </c:pt>
                <c:pt idx="801">
                  <c:v>0.540923833847046</c:v>
                </c:pt>
                <c:pt idx="802">
                  <c:v>0.550910830497742</c:v>
                </c:pt>
                <c:pt idx="803">
                  <c:v>0.561224162578583</c:v>
                </c:pt>
                <c:pt idx="804">
                  <c:v>0.571144759654999</c:v>
                </c:pt>
                <c:pt idx="805">
                  <c:v>0.580574631690979</c:v>
                </c:pt>
                <c:pt idx="806">
                  <c:v>0.590834856033325</c:v>
                </c:pt>
                <c:pt idx="807">
                  <c:v>0.60140722990036</c:v>
                </c:pt>
                <c:pt idx="808">
                  <c:v>0.610902726650238</c:v>
                </c:pt>
                <c:pt idx="809">
                  <c:v>0.62141364812851</c:v>
                </c:pt>
                <c:pt idx="810">
                  <c:v>0.631066858768463</c:v>
                </c:pt>
                <c:pt idx="811">
                  <c:v>0.640104830265045</c:v>
                </c:pt>
                <c:pt idx="812">
                  <c:v>0.650025427341461</c:v>
                </c:pt>
                <c:pt idx="813">
                  <c:v>0.660205900669098</c:v>
                </c:pt>
                <c:pt idx="814">
                  <c:v>0.670261859893799</c:v>
                </c:pt>
                <c:pt idx="815">
                  <c:v>0.679759800434113</c:v>
                </c:pt>
                <c:pt idx="816">
                  <c:v>0.689763426780701</c:v>
                </c:pt>
                <c:pt idx="817">
                  <c:v>0.700318396091461</c:v>
                </c:pt>
                <c:pt idx="818">
                  <c:v>0.709749102592468</c:v>
                </c:pt>
                <c:pt idx="819">
                  <c:v>0.720335602760315</c:v>
                </c:pt>
                <c:pt idx="820">
                  <c:v>0.730156540870667</c:v>
                </c:pt>
                <c:pt idx="821">
                  <c:v>0.73958146572113</c:v>
                </c:pt>
                <c:pt idx="822">
                  <c:v>0.748947381973267</c:v>
                </c:pt>
                <c:pt idx="823">
                  <c:v>0.758867144584656</c:v>
                </c:pt>
                <c:pt idx="824">
                  <c:v>0.769049286842346</c:v>
                </c:pt>
                <c:pt idx="825">
                  <c:v>0.778460085391998</c:v>
                </c:pt>
                <c:pt idx="826">
                  <c:v>0.788532614707947</c:v>
                </c:pt>
                <c:pt idx="827">
                  <c:v>0.799334168434143</c:v>
                </c:pt>
                <c:pt idx="828">
                  <c:v>0.808732509613037</c:v>
                </c:pt>
                <c:pt idx="829">
                  <c:v>0.818862318992615</c:v>
                </c:pt>
                <c:pt idx="830">
                  <c:v>0.829128324985504</c:v>
                </c:pt>
                <c:pt idx="831">
                  <c:v>0.838451087474823</c:v>
                </c:pt>
                <c:pt idx="832">
                  <c:v>0.847956538200378</c:v>
                </c:pt>
                <c:pt idx="833">
                  <c:v>0.85793274641037</c:v>
                </c:pt>
                <c:pt idx="834">
                  <c:v>0.868063390254974</c:v>
                </c:pt>
                <c:pt idx="835">
                  <c:v>0.877382040023804</c:v>
                </c:pt>
                <c:pt idx="836">
                  <c:v>0.887412190437317</c:v>
                </c:pt>
                <c:pt idx="837">
                  <c:v>0.897489726543427</c:v>
                </c:pt>
                <c:pt idx="838">
                  <c:v>0.906751871109009</c:v>
                </c:pt>
                <c:pt idx="839">
                  <c:v>0.916610181331635</c:v>
                </c:pt>
                <c:pt idx="840">
                  <c:v>0.926953434944153</c:v>
                </c:pt>
                <c:pt idx="841">
                  <c:v>0.936131715774536</c:v>
                </c:pt>
                <c:pt idx="842">
                  <c:v>0.946008324623108</c:v>
                </c:pt>
                <c:pt idx="843">
                  <c:v>0.956055104732513</c:v>
                </c:pt>
                <c:pt idx="844">
                  <c:v>0.966168344020844</c:v>
                </c:pt>
                <c:pt idx="845">
                  <c:v>0.975550889968872</c:v>
                </c:pt>
                <c:pt idx="846">
                  <c:v>0.986351609230042</c:v>
                </c:pt>
                <c:pt idx="847">
                  <c:v>0.996657431125641</c:v>
                </c:pt>
                <c:pt idx="848">
                  <c:v>1.00629413127899</c:v>
                </c:pt>
                <c:pt idx="849">
                  <c:v>1.01581192016602</c:v>
                </c:pt>
                <c:pt idx="850">
                  <c:v>1.02588784694672</c:v>
                </c:pt>
                <c:pt idx="851">
                  <c:v>1.03535425662994</c:v>
                </c:pt>
                <c:pt idx="852">
                  <c:v>1.04498505592346</c:v>
                </c:pt>
                <c:pt idx="853">
                  <c:v>1.05499112606049</c:v>
                </c:pt>
                <c:pt idx="854">
                  <c:v>1.06537926197052</c:v>
                </c:pt>
                <c:pt idx="855">
                  <c:v>1.07460737228394</c:v>
                </c:pt>
                <c:pt idx="856">
                  <c:v>1.08528685569763</c:v>
                </c:pt>
                <c:pt idx="857">
                  <c:v>1.09551966190338</c:v>
                </c:pt>
                <c:pt idx="858">
                  <c:v>1.10537135601044</c:v>
                </c:pt>
                <c:pt idx="859">
                  <c:v>1.11510097980499</c:v>
                </c:pt>
                <c:pt idx="860">
                  <c:v>1.12515020370483</c:v>
                </c:pt>
                <c:pt idx="861">
                  <c:v>1.13441562652588</c:v>
                </c:pt>
                <c:pt idx="862">
                  <c:v>1.14390861988068</c:v>
                </c:pt>
                <c:pt idx="863">
                  <c:v>1.15416383743286</c:v>
                </c:pt>
                <c:pt idx="864">
                  <c:v>1.16434764862061</c:v>
                </c:pt>
                <c:pt idx="865">
                  <c:v>1.17377924919128</c:v>
                </c:pt>
                <c:pt idx="866">
                  <c:v>1.18427360057831</c:v>
                </c:pt>
                <c:pt idx="867">
                  <c:v>1.19457113742828</c:v>
                </c:pt>
                <c:pt idx="868">
                  <c:v>1.20418536663055</c:v>
                </c:pt>
                <c:pt idx="869">
                  <c:v>1.21408343315125</c:v>
                </c:pt>
                <c:pt idx="870">
                  <c:v>1.22462344169617</c:v>
                </c:pt>
                <c:pt idx="871">
                  <c:v>1.23380422592163</c:v>
                </c:pt>
                <c:pt idx="872">
                  <c:v>1.24280822277069</c:v>
                </c:pt>
                <c:pt idx="873">
                  <c:v>1.25295460224152</c:v>
                </c:pt>
                <c:pt idx="874">
                  <c:v>1.26320397853851</c:v>
                </c:pt>
                <c:pt idx="875">
                  <c:v>1.2728157043457</c:v>
                </c:pt>
                <c:pt idx="876">
                  <c:v>1.28318881988525</c:v>
                </c:pt>
                <c:pt idx="877">
                  <c:v>1.29345238208771</c:v>
                </c:pt>
                <c:pt idx="878">
                  <c:v>1.30320942401886</c:v>
                </c:pt>
                <c:pt idx="879">
                  <c:v>1.31307768821716</c:v>
                </c:pt>
                <c:pt idx="880">
                  <c:v>1.32343995571136</c:v>
                </c:pt>
                <c:pt idx="881">
                  <c:v>1.33279848098755</c:v>
                </c:pt>
                <c:pt idx="882">
                  <c:v>1.34193110466003</c:v>
                </c:pt>
                <c:pt idx="883">
                  <c:v>1.35195302963257</c:v>
                </c:pt>
                <c:pt idx="884">
                  <c:v>1.36208701133728</c:v>
                </c:pt>
                <c:pt idx="885">
                  <c:v>1.37174439430237</c:v>
                </c:pt>
                <c:pt idx="886">
                  <c:v>1.38184344768524</c:v>
                </c:pt>
                <c:pt idx="887">
                  <c:v>1.39238345623016</c:v>
                </c:pt>
                <c:pt idx="888">
                  <c:v>1.40204668045044</c:v>
                </c:pt>
                <c:pt idx="889">
                  <c:v>1.41171145439148</c:v>
                </c:pt>
                <c:pt idx="890">
                  <c:v>1.42231714725494</c:v>
                </c:pt>
                <c:pt idx="891">
                  <c:v>1.43178522586823</c:v>
                </c:pt>
                <c:pt idx="892">
                  <c:v>1.44108712673187</c:v>
                </c:pt>
                <c:pt idx="893">
                  <c:v>1.45100116729736</c:v>
                </c:pt>
                <c:pt idx="894">
                  <c:v>1.46108031272888</c:v>
                </c:pt>
                <c:pt idx="895">
                  <c:v>1.47051763534546</c:v>
                </c:pt>
                <c:pt idx="896">
                  <c:v>1.48064255714417</c:v>
                </c:pt>
                <c:pt idx="897">
                  <c:v>1.49124479293823</c:v>
                </c:pt>
                <c:pt idx="898">
                  <c:v>1.50108981132507</c:v>
                </c:pt>
                <c:pt idx="899">
                  <c:v>1.51061689853668</c:v>
                </c:pt>
                <c:pt idx="900">
                  <c:v>1.52079653739929</c:v>
                </c:pt>
                <c:pt idx="901">
                  <c:v>1.53060328960419</c:v>
                </c:pt>
                <c:pt idx="902">
                  <c:v>1.53979825973511</c:v>
                </c:pt>
                <c:pt idx="903">
                  <c:v>1.55009412765503</c:v>
                </c:pt>
                <c:pt idx="904">
                  <c:v>1.56007945537567</c:v>
                </c:pt>
                <c:pt idx="905">
                  <c:v>1.56968951225281</c:v>
                </c:pt>
                <c:pt idx="906">
                  <c:v>1.5798534154892</c:v>
                </c:pt>
                <c:pt idx="907">
                  <c:v>1.5901643037796</c:v>
                </c:pt>
                <c:pt idx="908">
                  <c:v>1.60032069683075</c:v>
                </c:pt>
                <c:pt idx="909">
                  <c:v>1.60981035232544</c:v>
                </c:pt>
                <c:pt idx="910">
                  <c:v>1.61995756626129</c:v>
                </c:pt>
                <c:pt idx="911">
                  <c:v>1.62972700595856</c:v>
                </c:pt>
                <c:pt idx="912">
                  <c:v>1.63907301425934</c:v>
                </c:pt>
                <c:pt idx="913">
                  <c:v>1.64904761314392</c:v>
                </c:pt>
                <c:pt idx="914">
                  <c:v>1.65924394130707</c:v>
                </c:pt>
                <c:pt idx="915">
                  <c:v>1.66864633560181</c:v>
                </c:pt>
                <c:pt idx="916">
                  <c:v>1.67870557308197</c:v>
                </c:pt>
                <c:pt idx="917">
                  <c:v>1.68941915035248</c:v>
                </c:pt>
                <c:pt idx="918">
                  <c:v>1.69932734966278</c:v>
                </c:pt>
                <c:pt idx="919">
                  <c:v>1.70894980430603</c:v>
                </c:pt>
                <c:pt idx="920">
                  <c:v>1.71915435791016</c:v>
                </c:pt>
                <c:pt idx="921">
                  <c:v>1.72878348827362</c:v>
                </c:pt>
                <c:pt idx="922">
                  <c:v>1.73804068565369</c:v>
                </c:pt>
                <c:pt idx="923">
                  <c:v>1.74803352355957</c:v>
                </c:pt>
                <c:pt idx="924">
                  <c:v>1.75823390483856</c:v>
                </c:pt>
                <c:pt idx="925">
                  <c:v>1.76809144020081</c:v>
                </c:pt>
                <c:pt idx="926">
                  <c:v>1.77779114246368</c:v>
                </c:pt>
                <c:pt idx="927">
                  <c:v>1.78823566436768</c:v>
                </c:pt>
                <c:pt idx="928">
                  <c:v>1.79845190048218</c:v>
                </c:pt>
                <c:pt idx="929">
                  <c:v>1.80790746212006</c:v>
                </c:pt>
                <c:pt idx="930">
                  <c:v>1.81838607788086</c:v>
                </c:pt>
                <c:pt idx="931">
                  <c:v>1.82787656784058</c:v>
                </c:pt>
                <c:pt idx="932">
                  <c:v>1.8371719121933</c:v>
                </c:pt>
                <c:pt idx="933">
                  <c:v>1.84697127342224</c:v>
                </c:pt>
                <c:pt idx="934">
                  <c:v>1.85723555088043</c:v>
                </c:pt>
                <c:pt idx="935">
                  <c:v>1.86721348762512</c:v>
                </c:pt>
                <c:pt idx="936">
                  <c:v>1.87676870822907</c:v>
                </c:pt>
                <c:pt idx="937">
                  <c:v>1.88693511486053</c:v>
                </c:pt>
                <c:pt idx="938">
                  <c:v>1.89717864990234</c:v>
                </c:pt>
                <c:pt idx="939">
                  <c:v>1.90695476531982</c:v>
                </c:pt>
                <c:pt idx="940">
                  <c:v>1.91732704639435</c:v>
                </c:pt>
                <c:pt idx="941">
                  <c:v>1.92708659172058</c:v>
                </c:pt>
                <c:pt idx="942">
                  <c:v>1.93645751476288</c:v>
                </c:pt>
                <c:pt idx="943">
                  <c:v>1.94610488414764</c:v>
                </c:pt>
                <c:pt idx="944">
                  <c:v>1.95601058006287</c:v>
                </c:pt>
                <c:pt idx="945">
                  <c:v>1.96614956855774</c:v>
                </c:pt>
                <c:pt idx="946">
                  <c:v>1.97565162181854</c:v>
                </c:pt>
                <c:pt idx="947">
                  <c:v>1.98589611053467</c:v>
                </c:pt>
                <c:pt idx="948">
                  <c:v>1.99620938301086</c:v>
                </c:pt>
                <c:pt idx="949">
                  <c:v>2.00573897361755</c:v>
                </c:pt>
                <c:pt idx="950">
                  <c:v>2.016108751297</c:v>
                </c:pt>
                <c:pt idx="951">
                  <c:v>2.02597856521606</c:v>
                </c:pt>
                <c:pt idx="952">
                  <c:v>2.03517270088196</c:v>
                </c:pt>
                <c:pt idx="953">
                  <c:v>2.0451455116272</c:v>
                </c:pt>
                <c:pt idx="954">
                  <c:v>2.05507445335388</c:v>
                </c:pt>
                <c:pt idx="955">
                  <c:v>2.06481909751892</c:v>
                </c:pt>
                <c:pt idx="956">
                  <c:v>2.07452869415283</c:v>
                </c:pt>
                <c:pt idx="957">
                  <c:v>2.08478569984436</c:v>
                </c:pt>
                <c:pt idx="958">
                  <c:v>2.09520435333252</c:v>
                </c:pt>
                <c:pt idx="959">
                  <c:v>2.10457110404968</c:v>
                </c:pt>
                <c:pt idx="960">
                  <c:v>2.11467432975769</c:v>
                </c:pt>
                <c:pt idx="961">
                  <c:v>2.12488389015198</c:v>
                </c:pt>
                <c:pt idx="962">
                  <c:v>2.13417935371399</c:v>
                </c:pt>
                <c:pt idx="963">
                  <c:v>2.14392399787903</c:v>
                </c:pt>
                <c:pt idx="964">
                  <c:v>2.1541600227356</c:v>
                </c:pt>
                <c:pt idx="965">
                  <c:v>2.16404986381531</c:v>
                </c:pt>
                <c:pt idx="966">
                  <c:v>2.17354464530945</c:v>
                </c:pt>
                <c:pt idx="967">
                  <c:v>2.18368339538574</c:v>
                </c:pt>
                <c:pt idx="968">
                  <c:v>2.19369292259216</c:v>
                </c:pt>
                <c:pt idx="969">
                  <c:v>2.20303392410278</c:v>
                </c:pt>
                <c:pt idx="970">
                  <c:v>2.21289300918579</c:v>
                </c:pt>
                <c:pt idx="971">
                  <c:v>2.2227954864502</c:v>
                </c:pt>
                <c:pt idx="972">
                  <c:v>2.23211479187012</c:v>
                </c:pt>
                <c:pt idx="973">
                  <c:v>2.2419707775116</c:v>
                </c:pt>
                <c:pt idx="974">
                  <c:v>2.25213384628296</c:v>
                </c:pt>
                <c:pt idx="975">
                  <c:v>2.26227188110352</c:v>
                </c:pt>
                <c:pt idx="976">
                  <c:v>2.27169275283813</c:v>
                </c:pt>
                <c:pt idx="977">
                  <c:v>2.2825448513031</c:v>
                </c:pt>
                <c:pt idx="978">
                  <c:v>2.2927610874176</c:v>
                </c:pt>
                <c:pt idx="979">
                  <c:v>2.3022449016571</c:v>
                </c:pt>
                <c:pt idx="980">
                  <c:v>2.31225180625916</c:v>
                </c:pt>
                <c:pt idx="981">
                  <c:v>2.32204699516296</c:v>
                </c:pt>
                <c:pt idx="982">
                  <c:v>2.32554340362549</c:v>
                </c:pt>
                <c:pt idx="983">
                  <c:v>2.32554340362549</c:v>
                </c:pt>
                <c:pt idx="984">
                  <c:v>2.32570958137512</c:v>
                </c:pt>
                <c:pt idx="985">
                  <c:v>2.32489085197449</c:v>
                </c:pt>
                <c:pt idx="986">
                  <c:v>2.31464147567749</c:v>
                </c:pt>
                <c:pt idx="987">
                  <c:v>2.30359172821045</c:v>
                </c:pt>
                <c:pt idx="988">
                  <c:v>2.29290127754211</c:v>
                </c:pt>
                <c:pt idx="989">
                  <c:v>2.2827639579773</c:v>
                </c:pt>
                <c:pt idx="990">
                  <c:v>2.27308511734009</c:v>
                </c:pt>
                <c:pt idx="991">
                  <c:v>2.2641134262085</c:v>
                </c:pt>
                <c:pt idx="992">
                  <c:v>2.25406432151794</c:v>
                </c:pt>
                <c:pt idx="993">
                  <c:v>2.24387454986572</c:v>
                </c:pt>
                <c:pt idx="994">
                  <c:v>2.23436832427979</c:v>
                </c:pt>
                <c:pt idx="995">
                  <c:v>2.22440052032471</c:v>
                </c:pt>
                <c:pt idx="996">
                  <c:v>2.21346187591553</c:v>
                </c:pt>
                <c:pt idx="997">
                  <c:v>2.20320677757263</c:v>
                </c:pt>
                <c:pt idx="998">
                  <c:v>2.19348788261414</c:v>
                </c:pt>
                <c:pt idx="999">
                  <c:v>2.18249940872192</c:v>
                </c:pt>
                <c:pt idx="1000">
                  <c:v>2.17310190200806</c:v>
                </c:pt>
                <c:pt idx="1001">
                  <c:v>2.16421103477478</c:v>
                </c:pt>
                <c:pt idx="1002">
                  <c:v>2.1541268825531</c:v>
                </c:pt>
                <c:pt idx="1003">
                  <c:v>2.14421129226685</c:v>
                </c:pt>
                <c:pt idx="1004">
                  <c:v>2.13441920280457</c:v>
                </c:pt>
                <c:pt idx="1005">
                  <c:v>2.12445211410522</c:v>
                </c:pt>
                <c:pt idx="1006">
                  <c:v>2.11368632316589</c:v>
                </c:pt>
                <c:pt idx="1007">
                  <c:v>2.10329008102417</c:v>
                </c:pt>
                <c:pt idx="1008">
                  <c:v>2.09358358383179</c:v>
                </c:pt>
                <c:pt idx="1009">
                  <c:v>2.08298134803772</c:v>
                </c:pt>
                <c:pt idx="1010">
                  <c:v>2.07299184799194</c:v>
                </c:pt>
                <c:pt idx="1011">
                  <c:v>2.06413745880127</c:v>
                </c:pt>
                <c:pt idx="1012">
                  <c:v>2.05417370796204</c:v>
                </c:pt>
                <c:pt idx="1013">
                  <c:v>2.04425883293152</c:v>
                </c:pt>
                <c:pt idx="1014">
                  <c:v>2.03449106216431</c:v>
                </c:pt>
                <c:pt idx="1015">
                  <c:v>2.02418255805969</c:v>
                </c:pt>
                <c:pt idx="1016">
                  <c:v>2.01305317878723</c:v>
                </c:pt>
                <c:pt idx="1017">
                  <c:v>2.0031840801239</c:v>
                </c:pt>
                <c:pt idx="1018">
                  <c:v>1.99328589439392</c:v>
                </c:pt>
                <c:pt idx="1019">
                  <c:v>1.98282146453857</c:v>
                </c:pt>
                <c:pt idx="1020">
                  <c:v>1.97310924530029</c:v>
                </c:pt>
                <c:pt idx="1021">
                  <c:v>1.96398413181305</c:v>
                </c:pt>
                <c:pt idx="1022">
                  <c:v>1.95419049263</c:v>
                </c:pt>
                <c:pt idx="1023">
                  <c:v>1.94442689418793</c:v>
                </c:pt>
                <c:pt idx="1024">
                  <c:v>1.9344539642334</c:v>
                </c:pt>
                <c:pt idx="1025">
                  <c:v>1.92406833171844</c:v>
                </c:pt>
                <c:pt idx="1026">
                  <c:v>1.9140340089798</c:v>
                </c:pt>
                <c:pt idx="1027">
                  <c:v>1.90379297733307</c:v>
                </c:pt>
                <c:pt idx="1028">
                  <c:v>1.89429247379303</c:v>
                </c:pt>
                <c:pt idx="1029">
                  <c:v>1.88374173641205</c:v>
                </c:pt>
                <c:pt idx="1030">
                  <c:v>1.87411177158356</c:v>
                </c:pt>
                <c:pt idx="1031">
                  <c:v>1.86478734016418</c:v>
                </c:pt>
                <c:pt idx="1032">
                  <c:v>1.85488247871399</c:v>
                </c:pt>
                <c:pt idx="1033">
                  <c:v>1.84482157230377</c:v>
                </c:pt>
                <c:pt idx="1034">
                  <c:v>1.83541572093964</c:v>
                </c:pt>
                <c:pt idx="1035">
                  <c:v>1.82518136501312</c:v>
                </c:pt>
                <c:pt idx="1036">
                  <c:v>1.81511545181274</c:v>
                </c:pt>
                <c:pt idx="1037">
                  <c:v>1.80486190319061</c:v>
                </c:pt>
                <c:pt idx="1038">
                  <c:v>1.7950541973114</c:v>
                </c:pt>
                <c:pt idx="1039">
                  <c:v>1.78461718559265</c:v>
                </c:pt>
                <c:pt idx="1040">
                  <c:v>1.774982213974</c:v>
                </c:pt>
                <c:pt idx="1041">
                  <c:v>1.76586449146271</c:v>
                </c:pt>
                <c:pt idx="1042">
                  <c:v>1.75589239597321</c:v>
                </c:pt>
                <c:pt idx="1043">
                  <c:v>1.74584066867828</c:v>
                </c:pt>
                <c:pt idx="1044">
                  <c:v>1.73624885082245</c:v>
                </c:pt>
                <c:pt idx="1045">
                  <c:v>1.72630751132965</c:v>
                </c:pt>
                <c:pt idx="1046">
                  <c:v>1.71558570861816</c:v>
                </c:pt>
                <c:pt idx="1047">
                  <c:v>1.70488131046295</c:v>
                </c:pt>
                <c:pt idx="1048">
                  <c:v>1.69514417648315</c:v>
                </c:pt>
                <c:pt idx="1049">
                  <c:v>1.68450534343719</c:v>
                </c:pt>
                <c:pt idx="1050">
                  <c:v>1.67478156089783</c:v>
                </c:pt>
                <c:pt idx="1051">
                  <c:v>1.66602337360382</c:v>
                </c:pt>
                <c:pt idx="1052">
                  <c:v>1.65608870983124</c:v>
                </c:pt>
                <c:pt idx="1053">
                  <c:v>1.64583349227905</c:v>
                </c:pt>
                <c:pt idx="1054">
                  <c:v>1.63634634017944</c:v>
                </c:pt>
                <c:pt idx="1055">
                  <c:v>1.62625968456268</c:v>
                </c:pt>
                <c:pt idx="1056">
                  <c:v>1.61564409732819</c:v>
                </c:pt>
                <c:pt idx="1057">
                  <c:v>1.60525190830231</c:v>
                </c:pt>
                <c:pt idx="1058">
                  <c:v>1.59532129764557</c:v>
                </c:pt>
                <c:pt idx="1059">
                  <c:v>1.584547996521</c:v>
                </c:pt>
                <c:pt idx="1060">
                  <c:v>1.57487654685974</c:v>
                </c:pt>
                <c:pt idx="1061">
                  <c:v>1.56606602668762</c:v>
                </c:pt>
                <c:pt idx="1062">
                  <c:v>1.55610227584839</c:v>
                </c:pt>
                <c:pt idx="1063">
                  <c:v>1.54623401165009</c:v>
                </c:pt>
                <c:pt idx="1064">
                  <c:v>1.53649604320526</c:v>
                </c:pt>
                <c:pt idx="1065">
                  <c:v>1.52621924877167</c:v>
                </c:pt>
                <c:pt idx="1066">
                  <c:v>1.51565265655518</c:v>
                </c:pt>
                <c:pt idx="1067">
                  <c:v>1.5053368806839</c:v>
                </c:pt>
                <c:pt idx="1068">
                  <c:v>1.49558901786804</c:v>
                </c:pt>
                <c:pt idx="1069">
                  <c:v>1.48473596572876</c:v>
                </c:pt>
                <c:pt idx="1070">
                  <c:v>1.47519481182098</c:v>
                </c:pt>
                <c:pt idx="1071">
                  <c:v>1.46613526344299</c:v>
                </c:pt>
                <c:pt idx="1072">
                  <c:v>1.45607852935791</c:v>
                </c:pt>
                <c:pt idx="1073">
                  <c:v>1.44625926017761</c:v>
                </c:pt>
                <c:pt idx="1074">
                  <c:v>1.43646728992462</c:v>
                </c:pt>
                <c:pt idx="1075">
                  <c:v>1.4261132478714</c:v>
                </c:pt>
                <c:pt idx="1076">
                  <c:v>1.41597926616669</c:v>
                </c:pt>
                <c:pt idx="1077">
                  <c:v>1.40595829486847</c:v>
                </c:pt>
                <c:pt idx="1078">
                  <c:v>1.39639973640442</c:v>
                </c:pt>
                <c:pt idx="1079">
                  <c:v>1.38565874099731</c:v>
                </c:pt>
                <c:pt idx="1080">
                  <c:v>1.37623715400696</c:v>
                </c:pt>
                <c:pt idx="1081">
                  <c:v>1.36694431304932</c:v>
                </c:pt>
                <c:pt idx="1082">
                  <c:v>1.35699713230133</c:v>
                </c:pt>
                <c:pt idx="1083">
                  <c:v>1.3472318649292</c:v>
                </c:pt>
                <c:pt idx="1084">
                  <c:v>1.33756279945374</c:v>
                </c:pt>
                <c:pt idx="1085">
                  <c:v>1.32712662220001</c:v>
                </c:pt>
                <c:pt idx="1086">
                  <c:v>1.31711387634277</c:v>
                </c:pt>
                <c:pt idx="1087">
                  <c:v>1.30694830417633</c:v>
                </c:pt>
                <c:pt idx="1088">
                  <c:v>1.29724609851837</c:v>
                </c:pt>
                <c:pt idx="1089">
                  <c:v>1.28675675392151</c:v>
                </c:pt>
                <c:pt idx="1090">
                  <c:v>1.27695572376251</c:v>
                </c:pt>
                <c:pt idx="1091">
                  <c:v>1.26790356636047</c:v>
                </c:pt>
                <c:pt idx="1092">
                  <c:v>1.25794732570648</c:v>
                </c:pt>
                <c:pt idx="1093">
                  <c:v>1.24808728694916</c:v>
                </c:pt>
                <c:pt idx="1094">
                  <c:v>1.23824560642242</c:v>
                </c:pt>
                <c:pt idx="1095">
                  <c:v>1.22821462154388</c:v>
                </c:pt>
                <c:pt idx="1096">
                  <c:v>1.21726775169373</c:v>
                </c:pt>
                <c:pt idx="1097">
                  <c:v>1.20676755905151</c:v>
                </c:pt>
                <c:pt idx="1098">
                  <c:v>1.19723975658417</c:v>
                </c:pt>
                <c:pt idx="1099">
                  <c:v>1.1866250038147</c:v>
                </c:pt>
                <c:pt idx="1100">
                  <c:v>1.17685806751251</c:v>
                </c:pt>
                <c:pt idx="1101">
                  <c:v>1.1679744720459</c:v>
                </c:pt>
                <c:pt idx="1102">
                  <c:v>1.15784549713135</c:v>
                </c:pt>
                <c:pt idx="1103">
                  <c:v>1.14809763431549</c:v>
                </c:pt>
                <c:pt idx="1104">
                  <c:v>1.13821685314178</c:v>
                </c:pt>
                <c:pt idx="1105">
                  <c:v>1.12829458713532</c:v>
                </c:pt>
                <c:pt idx="1106">
                  <c:v>1.11754703521729</c:v>
                </c:pt>
                <c:pt idx="1107">
                  <c:v>1.10701370239258</c:v>
                </c:pt>
                <c:pt idx="1108">
                  <c:v>1.09723258018494</c:v>
                </c:pt>
                <c:pt idx="1109">
                  <c:v>1.08645510673523</c:v>
                </c:pt>
                <c:pt idx="1110">
                  <c:v>1.07697451114655</c:v>
                </c:pt>
                <c:pt idx="1111">
                  <c:v>1.06799221038818</c:v>
                </c:pt>
                <c:pt idx="1112">
                  <c:v>1.05785155296326</c:v>
                </c:pt>
                <c:pt idx="1113">
                  <c:v>1.04809463024139</c:v>
                </c:pt>
                <c:pt idx="1114">
                  <c:v>1.03826701641083</c:v>
                </c:pt>
                <c:pt idx="1115">
                  <c:v>1.02838373184204</c:v>
                </c:pt>
                <c:pt idx="1116">
                  <c:v>1.01749420166016</c:v>
                </c:pt>
                <c:pt idx="1117">
                  <c:v>1.00725221633911</c:v>
                </c:pt>
                <c:pt idx="1118">
                  <c:v>0.997330009937286</c:v>
                </c:pt>
                <c:pt idx="1119">
                  <c:v>0.986602365970612</c:v>
                </c:pt>
                <c:pt idx="1120">
                  <c:v>0.976969063282013</c:v>
                </c:pt>
                <c:pt idx="1121">
                  <c:v>0.968073070049286</c:v>
                </c:pt>
                <c:pt idx="1122">
                  <c:v>0.957986414432526</c:v>
                </c:pt>
                <c:pt idx="1123">
                  <c:v>0.948079109191895</c:v>
                </c:pt>
                <c:pt idx="1124">
                  <c:v>0.93836772441864</c:v>
                </c:pt>
                <c:pt idx="1125">
                  <c:v>0.92831015586853</c:v>
                </c:pt>
                <c:pt idx="1126">
                  <c:v>0.917581677436829</c:v>
                </c:pt>
                <c:pt idx="1127">
                  <c:v>0.907410323619843</c:v>
                </c:pt>
                <c:pt idx="1128">
                  <c:v>0.897525429725647</c:v>
                </c:pt>
                <c:pt idx="1129">
                  <c:v>0.886756241321564</c:v>
                </c:pt>
                <c:pt idx="1130">
                  <c:v>0.877090573310852</c:v>
                </c:pt>
                <c:pt idx="1131">
                  <c:v>0.868227779865265</c:v>
                </c:pt>
                <c:pt idx="1132">
                  <c:v>0.858122885227203</c:v>
                </c:pt>
                <c:pt idx="1133">
                  <c:v>0.848208963871002</c:v>
                </c:pt>
                <c:pt idx="1134">
                  <c:v>0.838381350040436</c:v>
                </c:pt>
                <c:pt idx="1135">
                  <c:v>0.82802814245224</c:v>
                </c:pt>
                <c:pt idx="1136">
                  <c:v>0.817210018634796</c:v>
                </c:pt>
                <c:pt idx="1137">
                  <c:v>0.807183146476746</c:v>
                </c:pt>
                <c:pt idx="1138">
                  <c:v>0.797509133815765</c:v>
                </c:pt>
                <c:pt idx="1139">
                  <c:v>0.786705076694489</c:v>
                </c:pt>
                <c:pt idx="1140">
                  <c:v>0.777129054069519</c:v>
                </c:pt>
                <c:pt idx="1141">
                  <c:v>0.767912566661835</c:v>
                </c:pt>
                <c:pt idx="1142">
                  <c:v>0.758045136928558</c:v>
                </c:pt>
                <c:pt idx="1143">
                  <c:v>0.748225867748261</c:v>
                </c:pt>
                <c:pt idx="1144">
                  <c:v>0.738470494747162</c:v>
                </c:pt>
                <c:pt idx="1145">
                  <c:v>0.727971971035004</c:v>
                </c:pt>
                <c:pt idx="1146">
                  <c:v>0.717872083187103</c:v>
                </c:pt>
                <c:pt idx="1147">
                  <c:v>0.708013713359833</c:v>
                </c:pt>
                <c:pt idx="1148">
                  <c:v>0.698274970054627</c:v>
                </c:pt>
                <c:pt idx="1149">
                  <c:v>0.687718391418457</c:v>
                </c:pt>
                <c:pt idx="1150">
                  <c:v>0.67801034450531</c:v>
                </c:pt>
                <c:pt idx="1151">
                  <c:v>0.668869435787201</c:v>
                </c:pt>
                <c:pt idx="1152">
                  <c:v>0.658825933933258</c:v>
                </c:pt>
                <c:pt idx="1153">
                  <c:v>0.64910626411438</c:v>
                </c:pt>
                <c:pt idx="1154">
                  <c:v>0.639409899711609</c:v>
                </c:pt>
                <c:pt idx="1155">
                  <c:v>0.629240214824677</c:v>
                </c:pt>
                <c:pt idx="1156">
                  <c:v>0.61906886100769</c:v>
                </c:pt>
                <c:pt idx="1157">
                  <c:v>0.608809471130371</c:v>
                </c:pt>
                <c:pt idx="1158">
                  <c:v>0.599280774593353</c:v>
                </c:pt>
                <c:pt idx="1159">
                  <c:v>0.588699281215668</c:v>
                </c:pt>
                <c:pt idx="1160">
                  <c:v>0.579069316387177</c:v>
                </c:pt>
                <c:pt idx="1161">
                  <c:v>0.569912612438202</c:v>
                </c:pt>
                <c:pt idx="1162">
                  <c:v>0.559997797012329</c:v>
                </c:pt>
                <c:pt idx="1163">
                  <c:v>0.549784958362579</c:v>
                </c:pt>
                <c:pt idx="1164">
                  <c:v>0.540349245071411</c:v>
                </c:pt>
                <c:pt idx="1165">
                  <c:v>0.530281722545624</c:v>
                </c:pt>
                <c:pt idx="1166">
                  <c:v>0.519389629364014</c:v>
                </c:pt>
                <c:pt idx="1167">
                  <c:v>0.508910238742828</c:v>
                </c:pt>
                <c:pt idx="1168">
                  <c:v>0.499244570732117</c:v>
                </c:pt>
                <c:pt idx="1169">
                  <c:v>0.488385707139969</c:v>
                </c:pt>
                <c:pt idx="1170">
                  <c:v>0.479033052921295</c:v>
                </c:pt>
                <c:pt idx="1171">
                  <c:v>0.47568690776825</c:v>
                </c:pt>
                <c:pt idx="1172">
                  <c:v>0.475467681884766</c:v>
                </c:pt>
                <c:pt idx="1173">
                  <c:v>0.475271731615067</c:v>
                </c:pt>
                <c:pt idx="1174">
                  <c:v>0.475932657718658</c:v>
                </c:pt>
                <c:pt idx="1175">
                  <c:v>0.485260426998138</c:v>
                </c:pt>
                <c:pt idx="1176">
                  <c:v>0.496136695146561</c:v>
                </c:pt>
                <c:pt idx="1177">
                  <c:v>0.506900906562805</c:v>
                </c:pt>
                <c:pt idx="1178">
                  <c:v>0.517396032810211</c:v>
                </c:pt>
                <c:pt idx="1179">
                  <c:v>0.527472734451294</c:v>
                </c:pt>
                <c:pt idx="1180">
                  <c:v>0.536706686019898</c:v>
                </c:pt>
                <c:pt idx="1181">
                  <c:v>0.546290993690491</c:v>
                </c:pt>
                <c:pt idx="1182">
                  <c:v>0.556457340717316</c:v>
                </c:pt>
                <c:pt idx="1183">
                  <c:v>0.566845417022705</c:v>
                </c:pt>
                <c:pt idx="1184">
                  <c:v>0.576102554798126</c:v>
                </c:pt>
                <c:pt idx="1185">
                  <c:v>0.586493968963623</c:v>
                </c:pt>
                <c:pt idx="1186">
                  <c:v>0.596873700618744</c:v>
                </c:pt>
                <c:pt idx="1187">
                  <c:v>0.606490433216095</c:v>
                </c:pt>
                <c:pt idx="1188">
                  <c:v>0.616655111312866</c:v>
                </c:pt>
                <c:pt idx="1189">
                  <c:v>0.626861333847046</c:v>
                </c:pt>
                <c:pt idx="1190">
                  <c:v>0.636081993579865</c:v>
                </c:pt>
                <c:pt idx="1191">
                  <c:v>0.645356595516205</c:v>
                </c:pt>
                <c:pt idx="1192">
                  <c:v>0.65530127286911</c:v>
                </c:pt>
                <c:pt idx="1193">
                  <c:v>0.665755748748779</c:v>
                </c:pt>
                <c:pt idx="1194">
                  <c:v>0.67528772354126</c:v>
                </c:pt>
                <c:pt idx="1195">
                  <c:v>0.685579478740692</c:v>
                </c:pt>
                <c:pt idx="1196">
                  <c:v>0.695801496505737</c:v>
                </c:pt>
                <c:pt idx="1197">
                  <c:v>0.705370843410492</c:v>
                </c:pt>
                <c:pt idx="1198">
                  <c:v>0.715579569339752</c:v>
                </c:pt>
                <c:pt idx="1199">
                  <c:v>0.725728511810303</c:v>
                </c:pt>
                <c:pt idx="1200">
                  <c:v>0.735129296779633</c:v>
                </c:pt>
                <c:pt idx="1201">
                  <c:v>0.744442105293274</c:v>
                </c:pt>
                <c:pt idx="1202">
                  <c:v>0.754517138004303</c:v>
                </c:pt>
                <c:pt idx="1203">
                  <c:v>0.764546513557434</c:v>
                </c:pt>
                <c:pt idx="1204">
                  <c:v>0.774113357067108</c:v>
                </c:pt>
                <c:pt idx="1205">
                  <c:v>0.784378528594971</c:v>
                </c:pt>
                <c:pt idx="1206">
                  <c:v>0.794810593128204</c:v>
                </c:pt>
                <c:pt idx="1207">
                  <c:v>0.80444473028183</c:v>
                </c:pt>
                <c:pt idx="1208">
                  <c:v>0.814257383346558</c:v>
                </c:pt>
                <c:pt idx="1209">
                  <c:v>0.824633836746216</c:v>
                </c:pt>
                <c:pt idx="1210">
                  <c:v>0.834261298179627</c:v>
                </c:pt>
                <c:pt idx="1211">
                  <c:v>0.84327358007431</c:v>
                </c:pt>
                <c:pt idx="1212">
                  <c:v>0.853204965591431</c:v>
                </c:pt>
                <c:pt idx="1213">
                  <c:v>0.863307356834412</c:v>
                </c:pt>
                <c:pt idx="1214">
                  <c:v>0.872870922088623</c:v>
                </c:pt>
                <c:pt idx="1215">
                  <c:v>0.883227407932282</c:v>
                </c:pt>
                <c:pt idx="1216">
                  <c:v>0.893705189228058</c:v>
                </c:pt>
                <c:pt idx="1217">
                  <c:v>0.903247952461243</c:v>
                </c:pt>
                <c:pt idx="1218">
                  <c:v>0.913057267665863</c:v>
                </c:pt>
                <c:pt idx="1219">
                  <c:v>0.923177182674408</c:v>
                </c:pt>
                <c:pt idx="1220">
                  <c:v>0.93299812078476</c:v>
                </c:pt>
                <c:pt idx="1221">
                  <c:v>0.942237854003906</c:v>
                </c:pt>
                <c:pt idx="1222">
                  <c:v>0.952259719371796</c:v>
                </c:pt>
                <c:pt idx="1223">
                  <c:v>0.962539851665497</c:v>
                </c:pt>
                <c:pt idx="1224">
                  <c:v>0.972046971321106</c:v>
                </c:pt>
                <c:pt idx="1225">
                  <c:v>0.982113659381867</c:v>
                </c:pt>
                <c:pt idx="1226">
                  <c:v>0.992791533470154</c:v>
                </c:pt>
                <c:pt idx="1227">
                  <c:v>1.00281834602356</c:v>
                </c:pt>
                <c:pt idx="1228">
                  <c:v>1.01227486133575</c:v>
                </c:pt>
                <c:pt idx="1229">
                  <c:v>1.02234899997711</c:v>
                </c:pt>
                <c:pt idx="1230">
                  <c:v>1.03202140331268</c:v>
                </c:pt>
                <c:pt idx="1231">
                  <c:v>1.0415118932724</c:v>
                </c:pt>
                <c:pt idx="1232">
                  <c:v>1.05116677284241</c:v>
                </c:pt>
                <c:pt idx="1233">
                  <c:v>1.06173992156982</c:v>
                </c:pt>
                <c:pt idx="1234">
                  <c:v>1.07104694843292</c:v>
                </c:pt>
                <c:pt idx="1235">
                  <c:v>1.08125233650208</c:v>
                </c:pt>
                <c:pt idx="1236">
                  <c:v>1.0918105840683</c:v>
                </c:pt>
                <c:pt idx="1237">
                  <c:v>1.1017336845398</c:v>
                </c:pt>
                <c:pt idx="1238">
                  <c:v>1.11137700080872</c:v>
                </c:pt>
                <c:pt idx="1239">
                  <c:v>1.12156903743744</c:v>
                </c:pt>
                <c:pt idx="1240">
                  <c:v>1.13115584850311</c:v>
                </c:pt>
                <c:pt idx="1241">
                  <c:v>1.14029097557068</c:v>
                </c:pt>
                <c:pt idx="1242">
                  <c:v>1.15033948421478</c:v>
                </c:pt>
                <c:pt idx="1243">
                  <c:v>1.16066527366638</c:v>
                </c:pt>
                <c:pt idx="1244">
                  <c:v>1.17036330699921</c:v>
                </c:pt>
                <c:pt idx="1245">
                  <c:v>1.18014359474182</c:v>
                </c:pt>
                <c:pt idx="1246">
                  <c:v>1.19067525863647</c:v>
                </c:pt>
                <c:pt idx="1247">
                  <c:v>1.20081508159637</c:v>
                </c:pt>
                <c:pt idx="1248">
                  <c:v>1.21032297611237</c:v>
                </c:pt>
                <c:pt idx="1249">
                  <c:v>1.22084975242615</c:v>
                </c:pt>
                <c:pt idx="1250">
                  <c:v>1.23042905330658</c:v>
                </c:pt>
                <c:pt idx="1251">
                  <c:v>1.23938393592834</c:v>
                </c:pt>
                <c:pt idx="1252">
                  <c:v>1.24927139282227</c:v>
                </c:pt>
                <c:pt idx="1253">
                  <c:v>1.25941359996796</c:v>
                </c:pt>
                <c:pt idx="1254">
                  <c:v>1.26950025558472</c:v>
                </c:pt>
                <c:pt idx="1255">
                  <c:v>1.27926564216614</c:v>
                </c:pt>
                <c:pt idx="1256">
                  <c:v>1.28955316543579</c:v>
                </c:pt>
                <c:pt idx="1257">
                  <c:v>1.29985988140106</c:v>
                </c:pt>
                <c:pt idx="1258">
                  <c:v>1.30931723117828</c:v>
                </c:pt>
                <c:pt idx="1259">
                  <c:v>1.31973683834076</c:v>
                </c:pt>
                <c:pt idx="1260">
                  <c:v>1.32950127124786</c:v>
                </c:pt>
                <c:pt idx="1261">
                  <c:v>1.33861482143402</c:v>
                </c:pt>
                <c:pt idx="1262">
                  <c:v>1.34819662570953</c:v>
                </c:pt>
                <c:pt idx="1263">
                  <c:v>1.35840117931366</c:v>
                </c:pt>
                <c:pt idx="1264">
                  <c:v>1.36839067935944</c:v>
                </c:pt>
                <c:pt idx="1265">
                  <c:v>1.3780871629715</c:v>
                </c:pt>
                <c:pt idx="1266">
                  <c:v>1.38827252388</c:v>
                </c:pt>
                <c:pt idx="1267">
                  <c:v>1.39870381355286</c:v>
                </c:pt>
                <c:pt idx="1268">
                  <c:v>1.40814864635468</c:v>
                </c:pt>
                <c:pt idx="1269">
                  <c:v>1.41817712783813</c:v>
                </c:pt>
                <c:pt idx="1270">
                  <c:v>1.42868721485138</c:v>
                </c:pt>
                <c:pt idx="1271">
                  <c:v>1.43777096271515</c:v>
                </c:pt>
                <c:pt idx="1272">
                  <c:v>1.44740259647369</c:v>
                </c:pt>
                <c:pt idx="1273">
                  <c:v>1.45736050605774</c:v>
                </c:pt>
                <c:pt idx="1274">
                  <c:v>1.46717309951782</c:v>
                </c:pt>
                <c:pt idx="1275">
                  <c:v>1.47696423530579</c:v>
                </c:pt>
                <c:pt idx="1276">
                  <c:v>1.48701429367065</c:v>
                </c:pt>
                <c:pt idx="1277">
                  <c:v>1.49770796298981</c:v>
                </c:pt>
                <c:pt idx="1278">
                  <c:v>1.50713860988617</c:v>
                </c:pt>
                <c:pt idx="1279">
                  <c:v>1.51701188087463</c:v>
                </c:pt>
                <c:pt idx="1280">
                  <c:v>1.52721643447876</c:v>
                </c:pt>
                <c:pt idx="1281">
                  <c:v>1.53655755519867</c:v>
                </c:pt>
                <c:pt idx="1282">
                  <c:v>1.54623317718506</c:v>
                </c:pt>
                <c:pt idx="1283">
                  <c:v>1.55620944499969</c:v>
                </c:pt>
                <c:pt idx="1284">
                  <c:v>1.56633758544922</c:v>
                </c:pt>
                <c:pt idx="1285">
                  <c:v>1.575887799263</c:v>
                </c:pt>
                <c:pt idx="1286">
                  <c:v>1.58712446689606</c:v>
                </c:pt>
                <c:pt idx="1287">
                  <c:v>1.59800660610199</c:v>
                </c:pt>
                <c:pt idx="1288">
                  <c:v>1.60723304748535</c:v>
                </c:pt>
                <c:pt idx="1289">
                  <c:v>1.61747074127197</c:v>
                </c:pt>
                <c:pt idx="1290">
                  <c:v>1.62734818458557</c:v>
                </c:pt>
                <c:pt idx="1291">
                  <c:v>1.63664770126343</c:v>
                </c:pt>
                <c:pt idx="1292">
                  <c:v>1.6463657617569</c:v>
                </c:pt>
                <c:pt idx="1293">
                  <c:v>1.65658688545227</c:v>
                </c:pt>
                <c:pt idx="1294">
                  <c:v>1.6663646697998</c:v>
                </c:pt>
                <c:pt idx="1295">
                  <c:v>1.67600381374359</c:v>
                </c:pt>
                <c:pt idx="1296">
                  <c:v>1.68640840053558</c:v>
                </c:pt>
                <c:pt idx="1297">
                  <c:v>1.69698917865753</c:v>
                </c:pt>
                <c:pt idx="1298">
                  <c:v>1.70631444454193</c:v>
                </c:pt>
                <c:pt idx="1299">
                  <c:v>1.71650230884552</c:v>
                </c:pt>
                <c:pt idx="1300">
                  <c:v>1.72633910179138</c:v>
                </c:pt>
                <c:pt idx="1301">
                  <c:v>1.7354542016983</c:v>
                </c:pt>
                <c:pt idx="1302">
                  <c:v>1.74548363685608</c:v>
                </c:pt>
                <c:pt idx="1303">
                  <c:v>1.75557279586792</c:v>
                </c:pt>
                <c:pt idx="1304">
                  <c:v>1.7657516002655</c:v>
                </c:pt>
                <c:pt idx="1305">
                  <c:v>1.77511751651764</c:v>
                </c:pt>
                <c:pt idx="1306">
                  <c:v>1.78515434265137</c:v>
                </c:pt>
                <c:pt idx="1307">
                  <c:v>1.79593765735626</c:v>
                </c:pt>
                <c:pt idx="1308">
                  <c:v>1.80531358718872</c:v>
                </c:pt>
                <c:pt idx="1309">
                  <c:v>1.8154708147049</c:v>
                </c:pt>
                <c:pt idx="1310">
                  <c:v>1.8254976272583</c:v>
                </c:pt>
                <c:pt idx="1311">
                  <c:v>1.83467841148376</c:v>
                </c:pt>
                <c:pt idx="1312">
                  <c:v>1.84449446201324</c:v>
                </c:pt>
                <c:pt idx="1313">
                  <c:v>1.85445737838745</c:v>
                </c:pt>
                <c:pt idx="1314">
                  <c:v>1.86471748352051</c:v>
                </c:pt>
                <c:pt idx="1315">
                  <c:v>1.87414658069611</c:v>
                </c:pt>
                <c:pt idx="1316">
                  <c:v>1.88503694534302</c:v>
                </c:pt>
                <c:pt idx="1317">
                  <c:v>1.89567244052887</c:v>
                </c:pt>
                <c:pt idx="1318">
                  <c:v>1.9052609205246</c:v>
                </c:pt>
                <c:pt idx="1319">
                  <c:v>1.91568303108215</c:v>
                </c:pt>
                <c:pt idx="1320">
                  <c:v>1.92576217651367</c:v>
                </c:pt>
                <c:pt idx="1321">
                  <c:v>1.93472707271576</c:v>
                </c:pt>
                <c:pt idx="1322">
                  <c:v>1.94448661804199</c:v>
                </c:pt>
                <c:pt idx="1323">
                  <c:v>1.95454013347626</c:v>
                </c:pt>
                <c:pt idx="1324">
                  <c:v>1.96447229385376</c:v>
                </c:pt>
                <c:pt idx="1325">
                  <c:v>1.97401678562164</c:v>
                </c:pt>
                <c:pt idx="1326">
                  <c:v>1.98495364189148</c:v>
                </c:pt>
                <c:pt idx="1327">
                  <c:v>1.99565136432648</c:v>
                </c:pt>
                <c:pt idx="1328">
                  <c:v>2.00519752502441</c:v>
                </c:pt>
                <c:pt idx="1329">
                  <c:v>2.01547598838806</c:v>
                </c:pt>
                <c:pt idx="1330">
                  <c:v>2.0253849029541</c:v>
                </c:pt>
                <c:pt idx="1331">
                  <c:v>2.03479075431824</c:v>
                </c:pt>
                <c:pt idx="1332">
                  <c:v>2.04429793357849</c:v>
                </c:pt>
                <c:pt idx="1333">
                  <c:v>2.05436038970947</c:v>
                </c:pt>
                <c:pt idx="1334">
                  <c:v>2.06425189971924</c:v>
                </c:pt>
                <c:pt idx="1335">
                  <c:v>2.07394742965698</c:v>
                </c:pt>
                <c:pt idx="1336">
                  <c:v>2.08508944511414</c:v>
                </c:pt>
                <c:pt idx="1337">
                  <c:v>2.09569931030273</c:v>
                </c:pt>
                <c:pt idx="1338">
                  <c:v>2.10508179664612</c:v>
                </c:pt>
                <c:pt idx="1339">
                  <c:v>2.11512684822083</c:v>
                </c:pt>
                <c:pt idx="1340">
                  <c:v>2.12522196769714</c:v>
                </c:pt>
                <c:pt idx="1341">
                  <c:v>2.13447499275208</c:v>
                </c:pt>
                <c:pt idx="1342">
                  <c:v>2.14433646202087</c:v>
                </c:pt>
                <c:pt idx="1343">
                  <c:v>2.15455031394959</c:v>
                </c:pt>
                <c:pt idx="1344">
                  <c:v>2.16442441940308</c:v>
                </c:pt>
                <c:pt idx="1345">
                  <c:v>2.17402696609497</c:v>
                </c:pt>
                <c:pt idx="1346">
                  <c:v>2.18418669700623</c:v>
                </c:pt>
                <c:pt idx="1347">
                  <c:v>2.19493746757507</c:v>
                </c:pt>
                <c:pt idx="1348">
                  <c:v>2.2044985294342</c:v>
                </c:pt>
                <c:pt idx="1349">
                  <c:v>2.21417999267578</c:v>
                </c:pt>
                <c:pt idx="1350">
                  <c:v>2.22415637969971</c:v>
                </c:pt>
                <c:pt idx="1351">
                  <c:v>2.23345923423767</c:v>
                </c:pt>
                <c:pt idx="1352">
                  <c:v>2.24333739280701</c:v>
                </c:pt>
                <c:pt idx="1353">
                  <c:v>2.25352787971497</c:v>
                </c:pt>
                <c:pt idx="1354">
                  <c:v>2.26357793807983</c:v>
                </c:pt>
                <c:pt idx="1355">
                  <c:v>2.27298045158386</c:v>
                </c:pt>
                <c:pt idx="1356">
                  <c:v>2.28305959701538</c:v>
                </c:pt>
                <c:pt idx="1357">
                  <c:v>2.29315209388733</c:v>
                </c:pt>
                <c:pt idx="1358">
                  <c:v>2.30259943008423</c:v>
                </c:pt>
                <c:pt idx="1359">
                  <c:v>2.31263303756714</c:v>
                </c:pt>
                <c:pt idx="1360">
                  <c:v>2.32238674163818</c:v>
                </c:pt>
                <c:pt idx="1361">
                  <c:v>2.32554340362549</c:v>
                </c:pt>
                <c:pt idx="1362">
                  <c:v>2.32556748390198</c:v>
                </c:pt>
                <c:pt idx="1363">
                  <c:v>2.32579255104065</c:v>
                </c:pt>
                <c:pt idx="1364">
                  <c:v>2.32579255104065</c:v>
                </c:pt>
                <c:pt idx="1365">
                  <c:v>2.32559418678284</c:v>
                </c:pt>
                <c:pt idx="1366">
                  <c:v>2.3202211856842</c:v>
                </c:pt>
                <c:pt idx="1367">
                  <c:v>2.30948758125305</c:v>
                </c:pt>
                <c:pt idx="1368">
                  <c:v>2.29897665977478</c:v>
                </c:pt>
                <c:pt idx="1369">
                  <c:v>2.28808546066284</c:v>
                </c:pt>
                <c:pt idx="1370">
                  <c:v>2.27754473686218</c:v>
                </c:pt>
                <c:pt idx="1371">
                  <c:v>2.26862215995789</c:v>
                </c:pt>
                <c:pt idx="1372">
                  <c:v>2.25901627540588</c:v>
                </c:pt>
                <c:pt idx="1373">
                  <c:v>2.24871206283569</c:v>
                </c:pt>
                <c:pt idx="1374">
                  <c:v>2.2390148639679</c:v>
                </c:pt>
                <c:pt idx="1375">
                  <c:v>2.22929096221924</c:v>
                </c:pt>
                <c:pt idx="1376">
                  <c:v>2.21893286705017</c:v>
                </c:pt>
                <c:pt idx="1377">
                  <c:v>2.20825576782227</c:v>
                </c:pt>
                <c:pt idx="1378">
                  <c:v>2.1982114315033</c:v>
                </c:pt>
                <c:pt idx="1379">
                  <c:v>2.18775629997253</c:v>
                </c:pt>
                <c:pt idx="1380">
                  <c:v>2.1772243976593</c:v>
                </c:pt>
                <c:pt idx="1381">
                  <c:v>2.16865062713623</c:v>
                </c:pt>
                <c:pt idx="1382">
                  <c:v>2.15895915031433</c:v>
                </c:pt>
                <c:pt idx="1383">
                  <c:v>2.14883351325989</c:v>
                </c:pt>
                <c:pt idx="1384">
                  <c:v>2.1391429901123</c:v>
                </c:pt>
                <c:pt idx="1385">
                  <c:v>2.12927460670471</c:v>
                </c:pt>
                <c:pt idx="1386">
                  <c:v>2.11888909339905</c:v>
                </c:pt>
                <c:pt idx="1387">
                  <c:v>2.10826110839844</c:v>
                </c:pt>
                <c:pt idx="1388">
                  <c:v>2.09829235076904</c:v>
                </c:pt>
                <c:pt idx="1389">
                  <c:v>2.08832192420959</c:v>
                </c:pt>
                <c:pt idx="1390">
                  <c:v>2.07761764526367</c:v>
                </c:pt>
                <c:pt idx="1391">
                  <c:v>2.06860780715942</c:v>
                </c:pt>
                <c:pt idx="1392">
                  <c:v>2.05904412269592</c:v>
                </c:pt>
                <c:pt idx="1393">
                  <c:v>2.04897260665894</c:v>
                </c:pt>
                <c:pt idx="1394">
                  <c:v>2.0391697883606</c:v>
                </c:pt>
                <c:pt idx="1395">
                  <c:v>2.02926826477051</c:v>
                </c:pt>
                <c:pt idx="1396">
                  <c:v>2.01864194869995</c:v>
                </c:pt>
                <c:pt idx="1397">
                  <c:v>2.00777983665466</c:v>
                </c:pt>
                <c:pt idx="1398">
                  <c:v>1.99801445007324</c:v>
                </c:pt>
                <c:pt idx="1399">
                  <c:v>1.98819434642792</c:v>
                </c:pt>
                <c:pt idx="1400">
                  <c:v>1.97741186618805</c:v>
                </c:pt>
                <c:pt idx="1401">
                  <c:v>1.96864295005798</c:v>
                </c:pt>
                <c:pt idx="1402">
                  <c:v>1.95892834663391</c:v>
                </c:pt>
                <c:pt idx="1403">
                  <c:v>1.94877350330353</c:v>
                </c:pt>
                <c:pt idx="1404">
                  <c:v>1.93909454345703</c:v>
                </c:pt>
                <c:pt idx="1405">
                  <c:v>1.92917060852051</c:v>
                </c:pt>
                <c:pt idx="1406">
                  <c:v>1.91842305660248</c:v>
                </c:pt>
                <c:pt idx="1407">
                  <c:v>1.90780997276306</c:v>
                </c:pt>
                <c:pt idx="1408">
                  <c:v>1.89796578884125</c:v>
                </c:pt>
                <c:pt idx="1409">
                  <c:v>1.88771724700928</c:v>
                </c:pt>
                <c:pt idx="1410">
                  <c:v>1.87746119499207</c:v>
                </c:pt>
                <c:pt idx="1411">
                  <c:v>1.86854696273804</c:v>
                </c:pt>
                <c:pt idx="1412">
                  <c:v>1.85890865325928</c:v>
                </c:pt>
                <c:pt idx="1413">
                  <c:v>1.84864926338196</c:v>
                </c:pt>
                <c:pt idx="1414">
                  <c:v>1.8390965461731</c:v>
                </c:pt>
                <c:pt idx="1415">
                  <c:v>1.82913029193878</c:v>
                </c:pt>
                <c:pt idx="1416">
                  <c:v>1.81846487522125</c:v>
                </c:pt>
                <c:pt idx="1417">
                  <c:v>1.80778622627258</c:v>
                </c:pt>
                <c:pt idx="1418">
                  <c:v>1.79764068126678</c:v>
                </c:pt>
                <c:pt idx="1419">
                  <c:v>1.78771507740021</c:v>
                </c:pt>
                <c:pt idx="1420">
                  <c:v>1.77752709388733</c:v>
                </c:pt>
                <c:pt idx="1421">
                  <c:v>1.76871085166931</c:v>
                </c:pt>
                <c:pt idx="1422">
                  <c:v>1.758753657341</c:v>
                </c:pt>
                <c:pt idx="1423">
                  <c:v>1.7485682964325</c:v>
                </c:pt>
                <c:pt idx="1424">
                  <c:v>1.73898720741272</c:v>
                </c:pt>
                <c:pt idx="1425">
                  <c:v>1.72931826114655</c:v>
                </c:pt>
                <c:pt idx="1426">
                  <c:v>1.71861553192139</c:v>
                </c:pt>
                <c:pt idx="1427">
                  <c:v>1.70773255825043</c:v>
                </c:pt>
                <c:pt idx="1428">
                  <c:v>1.69795310497284</c:v>
                </c:pt>
                <c:pt idx="1429">
                  <c:v>1.68746626377106</c:v>
                </c:pt>
                <c:pt idx="1430">
                  <c:v>1.67726337909698</c:v>
                </c:pt>
                <c:pt idx="1431">
                  <c:v>1.66865718364716</c:v>
                </c:pt>
                <c:pt idx="1432">
                  <c:v>1.65896487236023</c:v>
                </c:pt>
                <c:pt idx="1433">
                  <c:v>1.64871382713318</c:v>
                </c:pt>
                <c:pt idx="1434">
                  <c:v>1.63893353939056</c:v>
                </c:pt>
                <c:pt idx="1435">
                  <c:v>1.62915825843811</c:v>
                </c:pt>
                <c:pt idx="1436">
                  <c:v>1.61875450611115</c:v>
                </c:pt>
                <c:pt idx="1437">
                  <c:v>1.60799610614777</c:v>
                </c:pt>
                <c:pt idx="1438">
                  <c:v>1.59808623790741</c:v>
                </c:pt>
                <c:pt idx="1439">
                  <c:v>1.58775877952576</c:v>
                </c:pt>
                <c:pt idx="1440">
                  <c:v>1.57753098011017</c:v>
                </c:pt>
                <c:pt idx="1441">
                  <c:v>1.56877863407135</c:v>
                </c:pt>
                <c:pt idx="1442">
                  <c:v>1.5589702129364</c:v>
                </c:pt>
                <c:pt idx="1443">
                  <c:v>1.5489068031311</c:v>
                </c:pt>
                <c:pt idx="1444">
                  <c:v>1.53900110721588</c:v>
                </c:pt>
                <c:pt idx="1445">
                  <c:v>1.52921259403229</c:v>
                </c:pt>
                <c:pt idx="1446">
                  <c:v>1.51858866214752</c:v>
                </c:pt>
                <c:pt idx="1447">
                  <c:v>1.50797724723816</c:v>
                </c:pt>
                <c:pt idx="1448">
                  <c:v>1.49827837944031</c:v>
                </c:pt>
                <c:pt idx="1449">
                  <c:v>1.48775660991669</c:v>
                </c:pt>
                <c:pt idx="1450">
                  <c:v>1.47772061824799</c:v>
                </c:pt>
                <c:pt idx="1451">
                  <c:v>1.4688595533371</c:v>
                </c:pt>
                <c:pt idx="1452">
                  <c:v>1.45906352996826</c:v>
                </c:pt>
                <c:pt idx="1453">
                  <c:v>1.44899010658264</c:v>
                </c:pt>
                <c:pt idx="1454">
                  <c:v>1.43913590908051</c:v>
                </c:pt>
                <c:pt idx="1455">
                  <c:v>1.42912149429321</c:v>
                </c:pt>
                <c:pt idx="1456">
                  <c:v>1.41808414459229</c:v>
                </c:pt>
                <c:pt idx="1457">
                  <c:v>1.40767455101013</c:v>
                </c:pt>
                <c:pt idx="1458">
                  <c:v>1.39817237854004</c:v>
                </c:pt>
                <c:pt idx="1459">
                  <c:v>1.38757765293121</c:v>
                </c:pt>
                <c:pt idx="1460">
                  <c:v>1.37773251533508</c:v>
                </c:pt>
                <c:pt idx="1461">
                  <c:v>1.36881911754608</c:v>
                </c:pt>
                <c:pt idx="1462">
                  <c:v>1.35888528823853</c:v>
                </c:pt>
                <c:pt idx="1463">
                  <c:v>1.34893476963043</c:v>
                </c:pt>
                <c:pt idx="1464">
                  <c:v>1.33910298347473</c:v>
                </c:pt>
                <c:pt idx="1465">
                  <c:v>1.32911932468414</c:v>
                </c:pt>
                <c:pt idx="1466">
                  <c:v>1.31798231601715</c:v>
                </c:pt>
                <c:pt idx="1467">
                  <c:v>1.30768311023712</c:v>
                </c:pt>
                <c:pt idx="1468">
                  <c:v>1.29797255992889</c:v>
                </c:pt>
                <c:pt idx="1469">
                  <c:v>1.28767001628876</c:v>
                </c:pt>
                <c:pt idx="1470">
                  <c:v>1.27764654159546</c:v>
                </c:pt>
                <c:pt idx="1471">
                  <c:v>1.26870906352997</c:v>
                </c:pt>
                <c:pt idx="1472">
                  <c:v>1.25870037078857</c:v>
                </c:pt>
                <c:pt idx="1473">
                  <c:v>1.24871838092804</c:v>
                </c:pt>
                <c:pt idx="1474">
                  <c:v>1.23916232585907</c:v>
                </c:pt>
                <c:pt idx="1475">
                  <c:v>1.22907400131226</c:v>
                </c:pt>
                <c:pt idx="1476">
                  <c:v>1.21813213825226</c:v>
                </c:pt>
                <c:pt idx="1477">
                  <c:v>1.20761036872864</c:v>
                </c:pt>
                <c:pt idx="1478">
                  <c:v>1.19795632362366</c:v>
                </c:pt>
                <c:pt idx="1479">
                  <c:v>1.18747186660767</c:v>
                </c:pt>
                <c:pt idx="1480">
                  <c:v>1.17759871482849</c:v>
                </c:pt>
                <c:pt idx="1481">
                  <c:v>1.16865622997284</c:v>
                </c:pt>
                <c:pt idx="1482">
                  <c:v>1.1586674451828</c:v>
                </c:pt>
                <c:pt idx="1483">
                  <c:v>1.1488481760025</c:v>
                </c:pt>
                <c:pt idx="1484">
                  <c:v>1.1389434337616</c:v>
                </c:pt>
                <c:pt idx="1485">
                  <c:v>1.12922537326813</c:v>
                </c:pt>
                <c:pt idx="1486">
                  <c:v>1.11836898326874</c:v>
                </c:pt>
                <c:pt idx="1487">
                  <c:v>1.10787308216095</c:v>
                </c:pt>
                <c:pt idx="1488">
                  <c:v>1.09802305698395</c:v>
                </c:pt>
                <c:pt idx="1489">
                  <c:v>1.08743488788605</c:v>
                </c:pt>
                <c:pt idx="1490">
                  <c:v>1.077641248703</c:v>
                </c:pt>
                <c:pt idx="1491">
                  <c:v>1.068718791008</c:v>
                </c:pt>
                <c:pt idx="1492">
                  <c:v>1.05871427059174</c:v>
                </c:pt>
                <c:pt idx="1493">
                  <c:v>1.04881691932678</c:v>
                </c:pt>
                <c:pt idx="1494">
                  <c:v>1.03902757167816</c:v>
                </c:pt>
                <c:pt idx="1495">
                  <c:v>1.02920162677765</c:v>
                </c:pt>
                <c:pt idx="1496">
                  <c:v>1.01843988895416</c:v>
                </c:pt>
                <c:pt idx="1497">
                  <c:v>1.00799036026001</c:v>
                </c:pt>
                <c:pt idx="1498">
                  <c:v>0.998097240924835</c:v>
                </c:pt>
                <c:pt idx="1499">
                  <c:v>0.987416923046112</c:v>
                </c:pt>
                <c:pt idx="1500">
                  <c:v>0.977554440498352</c:v>
                </c:pt>
                <c:pt idx="1501">
                  <c:v>0.968895077705383</c:v>
                </c:pt>
                <c:pt idx="1502">
                  <c:v>0.958853244781494</c:v>
                </c:pt>
                <c:pt idx="1503">
                  <c:v>0.948901951313019</c:v>
                </c:pt>
                <c:pt idx="1504">
                  <c:v>0.939057767391205</c:v>
                </c:pt>
                <c:pt idx="1505">
                  <c:v>0.929106414318085</c:v>
                </c:pt>
                <c:pt idx="1506">
                  <c:v>0.918461799621582</c:v>
                </c:pt>
                <c:pt idx="1507">
                  <c:v>0.908150136470795</c:v>
                </c:pt>
                <c:pt idx="1508">
                  <c:v>0.898414731025696</c:v>
                </c:pt>
                <c:pt idx="1509">
                  <c:v>0.887720286846161</c:v>
                </c:pt>
                <c:pt idx="1510">
                  <c:v>0.877928376197815</c:v>
                </c:pt>
                <c:pt idx="1511">
                  <c:v>0.868995845317841</c:v>
                </c:pt>
                <c:pt idx="1512">
                  <c:v>0.858944892883301</c:v>
                </c:pt>
                <c:pt idx="1513">
                  <c:v>0.84895122051239</c:v>
                </c:pt>
                <c:pt idx="1514">
                  <c:v>0.839053869247437</c:v>
                </c:pt>
                <c:pt idx="1515">
                  <c:v>0.829041123390198</c:v>
                </c:pt>
                <c:pt idx="1516">
                  <c:v>0.818978548049927</c:v>
                </c:pt>
                <c:pt idx="1517">
                  <c:v>0.808743298053742</c:v>
                </c:pt>
                <c:pt idx="1518">
                  <c:v>0.799178063869476</c:v>
                </c:pt>
                <c:pt idx="1519">
                  <c:v>0.788667976856232</c:v>
                </c:pt>
                <c:pt idx="1520">
                  <c:v>0.778798818588257</c:v>
                </c:pt>
                <c:pt idx="1521">
                  <c:v>0.769632995128632</c:v>
                </c:pt>
                <c:pt idx="1522">
                  <c:v>0.759817838668823</c:v>
                </c:pt>
                <c:pt idx="1523">
                  <c:v>0.749886453151703</c:v>
                </c:pt>
                <c:pt idx="1524">
                  <c:v>0.740326225757599</c:v>
                </c:pt>
                <c:pt idx="1525">
                  <c:v>0.729835212230682</c:v>
                </c:pt>
                <c:pt idx="1526">
                  <c:v>0.718719005584717</c:v>
                </c:pt>
                <c:pt idx="1527">
                  <c:v>0.708745241165161</c:v>
                </c:pt>
                <c:pt idx="1528">
                  <c:v>0.699030578136444</c:v>
                </c:pt>
                <c:pt idx="1529">
                  <c:v>0.688619256019592</c:v>
                </c:pt>
                <c:pt idx="1530">
                  <c:v>0.678794980049133</c:v>
                </c:pt>
                <c:pt idx="1531">
                  <c:v>0.66966986656189</c:v>
                </c:pt>
                <c:pt idx="1532">
                  <c:v>0.659686148166657</c:v>
                </c:pt>
                <c:pt idx="1533">
                  <c:v>0.649817049503326</c:v>
                </c:pt>
                <c:pt idx="1534">
                  <c:v>0.64020699262619</c:v>
                </c:pt>
                <c:pt idx="1535">
                  <c:v>0.630111992359161</c:v>
                </c:pt>
                <c:pt idx="1536">
                  <c:v>0.619990468025208</c:v>
                </c:pt>
                <c:pt idx="1537">
                  <c:v>0.609656393527985</c:v>
                </c:pt>
                <c:pt idx="1538">
                  <c:v>0.600050508975983</c:v>
                </c:pt>
                <c:pt idx="1539">
                  <c:v>0.589425802230835</c:v>
                </c:pt>
                <c:pt idx="1540">
                  <c:v>0.579799950122833</c:v>
                </c:pt>
                <c:pt idx="1541">
                  <c:v>0.570842564105988</c:v>
                </c:pt>
                <c:pt idx="1542">
                  <c:v>0.560667037963867</c:v>
                </c:pt>
                <c:pt idx="1543">
                  <c:v>0.550681710243225</c:v>
                </c:pt>
                <c:pt idx="1544">
                  <c:v>0.541133880615234</c:v>
                </c:pt>
                <c:pt idx="1545">
                  <c:v>0.531278908252716</c:v>
                </c:pt>
                <c:pt idx="1546">
                  <c:v>0.520332038402557</c:v>
                </c:pt>
                <c:pt idx="1547">
                  <c:v>0.50983190536499</c:v>
                </c:pt>
                <c:pt idx="1548">
                  <c:v>0.500137150287628</c:v>
                </c:pt>
                <c:pt idx="1549">
                  <c:v>0.4892857670784</c:v>
                </c:pt>
                <c:pt idx="1550">
                  <c:v>0.479777008295059</c:v>
                </c:pt>
                <c:pt idx="1551">
                  <c:v>0.475646197795868</c:v>
                </c:pt>
                <c:pt idx="1552">
                  <c:v>0.475496768951416</c:v>
                </c:pt>
                <c:pt idx="1553">
                  <c:v>0.475271731615067</c:v>
                </c:pt>
                <c:pt idx="1554">
                  <c:v>0.475573152303696</c:v>
                </c:pt>
                <c:pt idx="1555">
                  <c:v>0.483003616333008</c:v>
                </c:pt>
                <c:pt idx="1556">
                  <c:v>0.494164705276489</c:v>
                </c:pt>
                <c:pt idx="1557">
                  <c:v>0.504543602466583</c:v>
                </c:pt>
                <c:pt idx="1558">
                  <c:v>0.514671802520752</c:v>
                </c:pt>
                <c:pt idx="1559">
                  <c:v>0.525160312652588</c:v>
                </c:pt>
                <c:pt idx="1560">
                  <c:v>0.534642517566681</c:v>
                </c:pt>
                <c:pt idx="1561">
                  <c:v>0.543753564357758</c:v>
                </c:pt>
                <c:pt idx="1562">
                  <c:v>0.553958117961884</c:v>
                </c:pt>
                <c:pt idx="1563">
                  <c:v>0.56432044506073</c:v>
                </c:pt>
                <c:pt idx="1564">
                  <c:v>0.57386988401413</c:v>
                </c:pt>
                <c:pt idx="1565">
                  <c:v>0.583885967731476</c:v>
                </c:pt>
                <c:pt idx="1566">
                  <c:v>0.594253242015839</c:v>
                </c:pt>
                <c:pt idx="1567">
                  <c:v>0.604230284690857</c:v>
                </c:pt>
                <c:pt idx="1568">
                  <c:v>0.613832890987396</c:v>
                </c:pt>
                <c:pt idx="1569">
                  <c:v>0.624203503131867</c:v>
                </c:pt>
                <c:pt idx="1570">
                  <c:v>0.633851766586304</c:v>
                </c:pt>
                <c:pt idx="1571">
                  <c:v>0.64308899641037</c:v>
                </c:pt>
                <c:pt idx="1572">
                  <c:v>0.652941524982452</c:v>
                </c:pt>
                <c:pt idx="1573">
                  <c:v>0.663302183151245</c:v>
                </c:pt>
                <c:pt idx="1574">
                  <c:v>0.67281836271286</c:v>
                </c:pt>
                <c:pt idx="1575">
                  <c:v>0.682935774326325</c:v>
                </c:pt>
                <c:pt idx="1576">
                  <c:v>0.693110406398773</c:v>
                </c:pt>
                <c:pt idx="1577">
                  <c:v>0.703145623207092</c:v>
                </c:pt>
                <c:pt idx="1578">
                  <c:v>0.712830364704132</c:v>
                </c:pt>
                <c:pt idx="1579">
                  <c:v>0.723334670066834</c:v>
                </c:pt>
                <c:pt idx="1580">
                  <c:v>0.732884109020233</c:v>
                </c:pt>
                <c:pt idx="1581">
                  <c:v>0.742185294628143</c:v>
                </c:pt>
                <c:pt idx="1582">
                  <c:v>0.752042770385742</c:v>
                </c:pt>
                <c:pt idx="1583">
                  <c:v>0.762002408504486</c:v>
                </c:pt>
                <c:pt idx="1584">
                  <c:v>0.77177107334137</c:v>
                </c:pt>
                <c:pt idx="1585">
                  <c:v>0.781675040721893</c:v>
                </c:pt>
                <c:pt idx="1586">
                  <c:v>0.792157769203186</c:v>
                </c:pt>
                <c:pt idx="1587">
                  <c:v>0.802057564258575</c:v>
                </c:pt>
                <c:pt idx="1588">
                  <c:v>0.811732411384583</c:v>
                </c:pt>
                <c:pt idx="1589">
                  <c:v>0.82222843170166</c:v>
                </c:pt>
                <c:pt idx="1590">
                  <c:v>0.831985414028168</c:v>
                </c:pt>
                <c:pt idx="1591">
                  <c:v>0.841197788715363</c:v>
                </c:pt>
                <c:pt idx="1592">
                  <c:v>0.850983858108521</c:v>
                </c:pt>
                <c:pt idx="1593">
                  <c:v>0.861067175865173</c:v>
                </c:pt>
                <c:pt idx="1594">
                  <c:v>0.870667278766632</c:v>
                </c:pt>
                <c:pt idx="1595">
                  <c:v>0.880558788776398</c:v>
                </c:pt>
                <c:pt idx="1596">
                  <c:v>0.890981733798981</c:v>
                </c:pt>
                <c:pt idx="1597">
                  <c:v>0.901035189628601</c:v>
                </c:pt>
                <c:pt idx="1598">
                  <c:v>0.910687565803528</c:v>
                </c:pt>
                <c:pt idx="1599">
                  <c:v>0.920622289180756</c:v>
                </c:pt>
                <c:pt idx="1600">
                  <c:v>0.930760443210602</c:v>
                </c:pt>
                <c:pt idx="1601">
                  <c:v>0.9400475025177</c:v>
                </c:pt>
                <c:pt idx="1602">
                  <c:v>0.949853479862213</c:v>
                </c:pt>
                <c:pt idx="1603">
                  <c:v>0.960044741630554</c:v>
                </c:pt>
                <c:pt idx="1604">
                  <c:v>0.970047533512116</c:v>
                </c:pt>
                <c:pt idx="1605">
                  <c:v>0.979644298553467</c:v>
                </c:pt>
                <c:pt idx="1606">
                  <c:v>0.990051507949829</c:v>
                </c:pt>
                <c:pt idx="1607">
                  <c:v>1.00054335594177</c:v>
                </c:pt>
                <c:pt idx="1608">
                  <c:v>1.00993084907532</c:v>
                </c:pt>
                <c:pt idx="1609">
                  <c:v>1.01995027065277</c:v>
                </c:pt>
                <c:pt idx="1610">
                  <c:v>1.02970814704895</c:v>
                </c:pt>
                <c:pt idx="1611">
                  <c:v>1.03906571865082</c:v>
                </c:pt>
                <c:pt idx="1612">
                  <c:v>1.04896306991577</c:v>
                </c:pt>
                <c:pt idx="1613">
                  <c:v>1.05916345119476</c:v>
                </c:pt>
                <c:pt idx="1614">
                  <c:v>1.06883335113525</c:v>
                </c:pt>
                <c:pt idx="1615">
                  <c:v>1.07836198806763</c:v>
                </c:pt>
                <c:pt idx="1616">
                  <c:v>1.0888854265213</c:v>
                </c:pt>
                <c:pt idx="1617">
                  <c:v>1.09908580780029</c:v>
                </c:pt>
                <c:pt idx="1618">
                  <c:v>1.10809302330017</c:v>
                </c:pt>
                <c:pt idx="1619">
                  <c:v>1.1181116104126</c:v>
                </c:pt>
                <c:pt idx="1620">
                  <c:v>1.1280255317688</c:v>
                </c:pt>
                <c:pt idx="1621">
                  <c:v>1.13715982437134</c:v>
                </c:pt>
                <c:pt idx="1622">
                  <c:v>1.14685714244843</c:v>
                </c:pt>
                <c:pt idx="1623">
                  <c:v>1.15714466571808</c:v>
                </c:pt>
                <c:pt idx="1624">
                  <c:v>1.16736674308777</c:v>
                </c:pt>
                <c:pt idx="1625">
                  <c:v>1.17677664756775</c:v>
                </c:pt>
                <c:pt idx="1626">
                  <c:v>1.18789291381836</c:v>
                </c:pt>
                <c:pt idx="1627">
                  <c:v>1.19835817813873</c:v>
                </c:pt>
                <c:pt idx="1628">
                  <c:v>1.20808029174805</c:v>
                </c:pt>
                <c:pt idx="1629">
                  <c:v>1.21828067302704</c:v>
                </c:pt>
                <c:pt idx="1630">
                  <c:v>1.22820711135864</c:v>
                </c:pt>
                <c:pt idx="1631">
                  <c:v>1.23722517490387</c:v>
                </c:pt>
                <c:pt idx="1632">
                  <c:v>1.24674391746521</c:v>
                </c:pt>
                <c:pt idx="1633">
                  <c:v>1.25686454772949</c:v>
                </c:pt>
                <c:pt idx="1634">
                  <c:v>1.26723349094391</c:v>
                </c:pt>
                <c:pt idx="1635">
                  <c:v>1.27671825885773</c:v>
                </c:pt>
                <c:pt idx="1636">
                  <c:v>1.28794240951538</c:v>
                </c:pt>
                <c:pt idx="1637">
                  <c:v>1.29842174053192</c:v>
                </c:pt>
                <c:pt idx="1638">
                  <c:v>1.30788326263428</c:v>
                </c:pt>
                <c:pt idx="1639">
                  <c:v>1.31824135780334</c:v>
                </c:pt>
                <c:pt idx="1640">
                  <c:v>1.32824921607971</c:v>
                </c:pt>
                <c:pt idx="1641">
                  <c:v>1.33725643157959</c:v>
                </c:pt>
                <c:pt idx="1642">
                  <c:v>1.34696364402771</c:v>
                </c:pt>
                <c:pt idx="1643">
                  <c:v>1.35701787471771</c:v>
                </c:pt>
                <c:pt idx="1644">
                  <c:v>1.36717343330383</c:v>
                </c:pt>
                <c:pt idx="1645">
                  <c:v>1.37654268741608</c:v>
                </c:pt>
                <c:pt idx="1646">
                  <c:v>1.38662850856781</c:v>
                </c:pt>
                <c:pt idx="1647">
                  <c:v>1.39747333526611</c:v>
                </c:pt>
                <c:pt idx="1648">
                  <c:v>1.40644979476929</c:v>
                </c:pt>
                <c:pt idx="1649">
                  <c:v>1.41645014286041</c:v>
                </c:pt>
                <c:pt idx="1650">
                  <c:v>1.42615818977356</c:v>
                </c:pt>
                <c:pt idx="1651">
                  <c:v>1.43560218811035</c:v>
                </c:pt>
                <c:pt idx="1652">
                  <c:v>1.44505941867828</c:v>
                </c:pt>
                <c:pt idx="1653">
                  <c:v>1.45487117767334</c:v>
                </c:pt>
                <c:pt idx="1654">
                  <c:v>1.46511316299438</c:v>
                </c:pt>
                <c:pt idx="1655">
                  <c:v>1.4743869304657</c:v>
                </c:pt>
                <c:pt idx="1656">
                  <c:v>1.48543179035187</c:v>
                </c:pt>
                <c:pt idx="1657">
                  <c:v>1.49548017978668</c:v>
                </c:pt>
                <c:pt idx="1658">
                  <c:v>1.50486028194428</c:v>
                </c:pt>
                <c:pt idx="1659">
                  <c:v>1.51467370986938</c:v>
                </c:pt>
                <c:pt idx="1660">
                  <c:v>1.52492070198059</c:v>
                </c:pt>
                <c:pt idx="1661">
                  <c:v>1.53416538238525</c:v>
                </c:pt>
                <c:pt idx="1662">
                  <c:v>1.54400050640106</c:v>
                </c:pt>
                <c:pt idx="1663">
                  <c:v>1.55389773845673</c:v>
                </c:pt>
                <c:pt idx="1664">
                  <c:v>1.56418538093567</c:v>
                </c:pt>
                <c:pt idx="1665">
                  <c:v>1.57350647449493</c:v>
                </c:pt>
                <c:pt idx="1666">
                  <c:v>1.58435702323914</c:v>
                </c:pt>
                <c:pt idx="1667">
                  <c:v>1.59459149837494</c:v>
                </c:pt>
                <c:pt idx="1668">
                  <c:v>1.60393333435059</c:v>
                </c:pt>
                <c:pt idx="1669">
                  <c:v>1.61378836631775</c:v>
                </c:pt>
                <c:pt idx="1670">
                  <c:v>1.62399208545685</c:v>
                </c:pt>
                <c:pt idx="1671">
                  <c:v>1.63336551189423</c:v>
                </c:pt>
                <c:pt idx="1672">
                  <c:v>1.64298963546753</c:v>
                </c:pt>
                <c:pt idx="1673">
                  <c:v>1.65311944484711</c:v>
                </c:pt>
                <c:pt idx="1674">
                  <c:v>1.66322529315948</c:v>
                </c:pt>
                <c:pt idx="1675">
                  <c:v>1.67263352870941</c:v>
                </c:pt>
                <c:pt idx="1676">
                  <c:v>1.68341100215912</c:v>
                </c:pt>
                <c:pt idx="1677">
                  <c:v>1.69375586509705</c:v>
                </c:pt>
                <c:pt idx="1678">
                  <c:v>1.70302307605743</c:v>
                </c:pt>
                <c:pt idx="1679">
                  <c:v>1.71316778659821</c:v>
                </c:pt>
                <c:pt idx="1680">
                  <c:v>1.723149061203</c:v>
                </c:pt>
                <c:pt idx="1681">
                  <c:v>1.73252820968628</c:v>
                </c:pt>
                <c:pt idx="1682">
                  <c:v>1.74196231365204</c:v>
                </c:pt>
                <c:pt idx="1683">
                  <c:v>1.75208628177643</c:v>
                </c:pt>
                <c:pt idx="1684">
                  <c:v>1.76229417324066</c:v>
                </c:pt>
                <c:pt idx="1685">
                  <c:v>1.77182197570801</c:v>
                </c:pt>
                <c:pt idx="1686">
                  <c:v>1.78219175338745</c:v>
                </c:pt>
                <c:pt idx="1687">
                  <c:v>1.79257905483246</c:v>
                </c:pt>
                <c:pt idx="1688">
                  <c:v>1.80207860469818</c:v>
                </c:pt>
                <c:pt idx="1689">
                  <c:v>1.81217110157013</c:v>
                </c:pt>
                <c:pt idx="1690">
                  <c:v>1.82249021530151</c:v>
                </c:pt>
                <c:pt idx="1691">
                  <c:v>1.83165109157562</c:v>
                </c:pt>
                <c:pt idx="1692">
                  <c:v>1.84102118015289</c:v>
                </c:pt>
                <c:pt idx="1693">
                  <c:v>1.8509509563446</c:v>
                </c:pt>
                <c:pt idx="1694">
                  <c:v>1.86128342151642</c:v>
                </c:pt>
                <c:pt idx="1695">
                  <c:v>1.87088263034821</c:v>
                </c:pt>
                <c:pt idx="1696">
                  <c:v>1.88110709190369</c:v>
                </c:pt>
                <c:pt idx="1697">
                  <c:v>1.89139473438263</c:v>
                </c:pt>
                <c:pt idx="1698">
                  <c:v>1.90115582942963</c:v>
                </c:pt>
                <c:pt idx="1699">
                  <c:v>1.91090214252472</c:v>
                </c:pt>
                <c:pt idx="1700">
                  <c:v>1.92143630981445</c:v>
                </c:pt>
                <c:pt idx="1701">
                  <c:v>1.93083715438843</c:v>
                </c:pt>
                <c:pt idx="1702">
                  <c:v>1.9399482011795</c:v>
                </c:pt>
                <c:pt idx="1703">
                  <c:v>1.94994425773621</c:v>
                </c:pt>
                <c:pt idx="1704">
                  <c:v>1.96008741855621</c:v>
                </c:pt>
                <c:pt idx="1705">
                  <c:v>1.96972739696503</c:v>
                </c:pt>
                <c:pt idx="1706">
                  <c:v>1.98009300231934</c:v>
                </c:pt>
                <c:pt idx="1707">
                  <c:v>1.99030256271362</c:v>
                </c:pt>
                <c:pt idx="1708">
                  <c:v>1.99994742870331</c:v>
                </c:pt>
                <c:pt idx="1709">
                  <c:v>2.00971102714539</c:v>
                </c:pt>
                <c:pt idx="1710">
                  <c:v>2.02024364471436</c:v>
                </c:pt>
                <c:pt idx="1711">
                  <c:v>2.02973413467407</c:v>
                </c:pt>
                <c:pt idx="1712">
                  <c:v>2.03905034065247</c:v>
                </c:pt>
                <c:pt idx="1713">
                  <c:v>2.04908466339111</c:v>
                </c:pt>
                <c:pt idx="1714">
                  <c:v>2.05919790267944</c:v>
                </c:pt>
                <c:pt idx="1715">
                  <c:v>2.06850647926331</c:v>
                </c:pt>
                <c:pt idx="1716">
                  <c:v>2.07887959480286</c:v>
                </c:pt>
                <c:pt idx="1717">
                  <c:v>2.08930826187134</c:v>
                </c:pt>
                <c:pt idx="1718">
                  <c:v>2.09901642799377</c:v>
                </c:pt>
                <c:pt idx="1719">
                  <c:v>2.10867619514465</c:v>
                </c:pt>
                <c:pt idx="1720">
                  <c:v>2.11870884895325</c:v>
                </c:pt>
                <c:pt idx="1721">
                  <c:v>2.1285548210144</c:v>
                </c:pt>
                <c:pt idx="1722">
                  <c:v>2.13780784606934</c:v>
                </c:pt>
                <c:pt idx="1723">
                  <c:v>2.14801573753357</c:v>
                </c:pt>
                <c:pt idx="1724">
                  <c:v>2.15811657905579</c:v>
                </c:pt>
                <c:pt idx="1725">
                  <c:v>2.16771578788757</c:v>
                </c:pt>
                <c:pt idx="1726">
                  <c:v>2.1778404712677</c:v>
                </c:pt>
                <c:pt idx="1727">
                  <c:v>2.18840146064758</c:v>
                </c:pt>
                <c:pt idx="1728">
                  <c:v>2.19825887680054</c:v>
                </c:pt>
                <c:pt idx="1729">
                  <c:v>2.207848072052</c:v>
                </c:pt>
                <c:pt idx="1730">
                  <c:v>2.21814489364624</c:v>
                </c:pt>
                <c:pt idx="1731">
                  <c:v>2.22760701179504</c:v>
                </c:pt>
                <c:pt idx="1732">
                  <c:v>2.23681116104126</c:v>
                </c:pt>
                <c:pt idx="1733">
                  <c:v>2.24687695503235</c:v>
                </c:pt>
                <c:pt idx="1734">
                  <c:v>2.25728917121887</c:v>
                </c:pt>
                <c:pt idx="1735">
                  <c:v>2.26665687561035</c:v>
                </c:pt>
                <c:pt idx="1736">
                  <c:v>2.27687621116638</c:v>
                </c:pt>
                <c:pt idx="1737">
                  <c:v>2.28740382194519</c:v>
                </c:pt>
                <c:pt idx="1738">
                  <c:v>2.29742407798767</c:v>
                </c:pt>
                <c:pt idx="1739">
                  <c:v>2.3069760799408</c:v>
                </c:pt>
                <c:pt idx="1740">
                  <c:v>2.31693482398987</c:v>
                </c:pt>
                <c:pt idx="1741">
                  <c:v>2.32671761512756</c:v>
                </c:pt>
                <c:pt idx="1742">
                  <c:v>2.33584189414978</c:v>
                </c:pt>
                <c:pt idx="1743">
                  <c:v>2.34599256515503</c:v>
                </c:pt>
                <c:pt idx="1744">
                  <c:v>2.35615062713623</c:v>
                </c:pt>
                <c:pt idx="1745">
                  <c:v>2.3661367893219</c:v>
                </c:pt>
                <c:pt idx="1746">
                  <c:v>2.37587785720825</c:v>
                </c:pt>
                <c:pt idx="1747">
                  <c:v>2.38628673553467</c:v>
                </c:pt>
                <c:pt idx="1748">
                  <c:v>2.39624381065369</c:v>
                </c:pt>
                <c:pt idx="1749">
                  <c:v>2.40628814697266</c:v>
                </c:pt>
                <c:pt idx="1750">
                  <c:v>2.41616559028626</c:v>
                </c:pt>
                <c:pt idx="1751">
                  <c:v>2.42599987983704</c:v>
                </c:pt>
                <c:pt idx="1752">
                  <c:v>2.4348418712616</c:v>
                </c:pt>
                <c:pt idx="1753">
                  <c:v>2.44522738456726</c:v>
                </c:pt>
                <c:pt idx="1754">
                  <c:v>2.45522785186768</c:v>
                </c:pt>
                <c:pt idx="1755">
                  <c:v>2.46502041816711</c:v>
                </c:pt>
                <c:pt idx="1756">
                  <c:v>2.47488951683044</c:v>
                </c:pt>
                <c:pt idx="1757">
                  <c:v>2.4850857257843</c:v>
                </c:pt>
                <c:pt idx="1758">
                  <c:v>2.49534940719605</c:v>
                </c:pt>
                <c:pt idx="1759">
                  <c:v>2.50492691993713</c:v>
                </c:pt>
                <c:pt idx="1760">
                  <c:v>2.51539635658264</c:v>
                </c:pt>
                <c:pt idx="1761">
                  <c:v>2.52510452270508</c:v>
                </c:pt>
                <c:pt idx="1762">
                  <c:v>2.53422546386719</c:v>
                </c:pt>
                <c:pt idx="1763">
                  <c:v>2.54394936561584</c:v>
                </c:pt>
                <c:pt idx="1764">
                  <c:v>2.55388236045837</c:v>
                </c:pt>
                <c:pt idx="1765">
                  <c:v>2.56404280662537</c:v>
                </c:pt>
                <c:pt idx="1766">
                  <c:v>2.57370281219482</c:v>
                </c:pt>
                <c:pt idx="1767">
                  <c:v>2.58399939537048</c:v>
                </c:pt>
                <c:pt idx="1768">
                  <c:v>2.59423637390137</c:v>
                </c:pt>
                <c:pt idx="1769">
                  <c:v>2.603764295578</c:v>
                </c:pt>
                <c:pt idx="1770">
                  <c:v>2.61413311958313</c:v>
                </c:pt>
                <c:pt idx="1771">
                  <c:v>2.62414526939392</c:v>
                </c:pt>
                <c:pt idx="1772">
                  <c:v>2.63336825370789</c:v>
                </c:pt>
                <c:pt idx="1773">
                  <c:v>2.64287877082825</c:v>
                </c:pt>
                <c:pt idx="1774">
                  <c:v>2.65307903289795</c:v>
                </c:pt>
                <c:pt idx="1775">
                  <c:v>2.66274237632751</c:v>
                </c:pt>
                <c:pt idx="1776">
                  <c:v>2.67258310317993</c:v>
                </c:pt>
                <c:pt idx="1777">
                  <c:v>2.68265819549561</c:v>
                </c:pt>
                <c:pt idx="1778">
                  <c:v>2.69335103034973</c:v>
                </c:pt>
                <c:pt idx="1779">
                  <c:v>2.70277833938599</c:v>
                </c:pt>
                <c:pt idx="1780">
                  <c:v>2.71259689331055</c:v>
                </c:pt>
                <c:pt idx="1781">
                  <c:v>2.72272419929504</c:v>
                </c:pt>
                <c:pt idx="1782">
                  <c:v>2.73224210739136</c:v>
                </c:pt>
                <c:pt idx="1783">
                  <c:v>2.74198174476624</c:v>
                </c:pt>
                <c:pt idx="1784">
                  <c:v>2.75194549560547</c:v>
                </c:pt>
                <c:pt idx="1785">
                  <c:v>2.76176881790161</c:v>
                </c:pt>
                <c:pt idx="1786">
                  <c:v>2.77157735824585</c:v>
                </c:pt>
                <c:pt idx="1787">
                  <c:v>2.78180932998657</c:v>
                </c:pt>
                <c:pt idx="1788">
                  <c:v>2.79271125793457</c:v>
                </c:pt>
                <c:pt idx="1789">
                  <c:v>2.80183815956116</c:v>
                </c:pt>
                <c:pt idx="1790">
                  <c:v>2.81195640563965</c:v>
                </c:pt>
                <c:pt idx="1791">
                  <c:v>2.82197499275208</c:v>
                </c:pt>
                <c:pt idx="1792">
                  <c:v>2.83119058609009</c:v>
                </c:pt>
                <c:pt idx="1793">
                  <c:v>2.84101247787476</c:v>
                </c:pt>
                <c:pt idx="1794">
                  <c:v>2.85110974311829</c:v>
                </c:pt>
                <c:pt idx="1795">
                  <c:v>2.86100959777832</c:v>
                </c:pt>
                <c:pt idx="1796">
                  <c:v>2.87054657936096</c:v>
                </c:pt>
                <c:pt idx="1797">
                  <c:v>2.88171195983887</c:v>
                </c:pt>
                <c:pt idx="1798">
                  <c:v>2.89262628555298</c:v>
                </c:pt>
                <c:pt idx="1799">
                  <c:v>2.90193009376526</c:v>
                </c:pt>
                <c:pt idx="1800">
                  <c:v>2.91212463378906</c:v>
                </c:pt>
                <c:pt idx="1801">
                  <c:v>2.92207002639771</c:v>
                </c:pt>
                <c:pt idx="1802">
                  <c:v>2.93106579780579</c:v>
                </c:pt>
                <c:pt idx="1803">
                  <c:v>2.94091320037842</c:v>
                </c:pt>
                <c:pt idx="1804">
                  <c:v>2.95125818252563</c:v>
                </c:pt>
                <c:pt idx="1805">
                  <c:v>2.96135139465332</c:v>
                </c:pt>
                <c:pt idx="1806">
                  <c:v>2.97068333625793</c:v>
                </c:pt>
                <c:pt idx="1807">
                  <c:v>2.98179864883423</c:v>
                </c:pt>
                <c:pt idx="1808">
                  <c:v>2.99255466461182</c:v>
                </c:pt>
                <c:pt idx="1809">
                  <c:v>3.00191903114319</c:v>
                </c:pt>
                <c:pt idx="1810">
                  <c:v>3.01226878166199</c:v>
                </c:pt>
                <c:pt idx="1811">
                  <c:v>3.02230072021484</c:v>
                </c:pt>
                <c:pt idx="1812">
                  <c:v>3.03112268447876</c:v>
                </c:pt>
                <c:pt idx="1813">
                  <c:v>3.04088973999023</c:v>
                </c:pt>
                <c:pt idx="1814">
                  <c:v>3.05114817619324</c:v>
                </c:pt>
                <c:pt idx="1815">
                  <c:v>3.06124973297119</c:v>
                </c:pt>
                <c:pt idx="1816">
                  <c:v>3.07070302963257</c:v>
                </c:pt>
                <c:pt idx="1817">
                  <c:v>3.08171463012695</c:v>
                </c:pt>
                <c:pt idx="1818">
                  <c:v>3.09223389625549</c:v>
                </c:pt>
                <c:pt idx="1819">
                  <c:v>3.10200500488281</c:v>
                </c:pt>
                <c:pt idx="1820">
                  <c:v>3.11228084564209</c:v>
                </c:pt>
                <c:pt idx="1821">
                  <c:v>3.12199139595032</c:v>
                </c:pt>
                <c:pt idx="1822">
                  <c:v>3.13150763511658</c:v>
                </c:pt>
                <c:pt idx="1823">
                  <c:v>3.14113426208496</c:v>
                </c:pt>
                <c:pt idx="1824">
                  <c:v>3.15109896659851</c:v>
                </c:pt>
                <c:pt idx="1825">
                  <c:v>3.16103792190552</c:v>
                </c:pt>
                <c:pt idx="1826">
                  <c:v>3.17063117027283</c:v>
                </c:pt>
                <c:pt idx="1827">
                  <c:v>3.18078017234802</c:v>
                </c:pt>
                <c:pt idx="1828">
                  <c:v>3.19146060943604</c:v>
                </c:pt>
                <c:pt idx="1829">
                  <c:v>3.20047450065613</c:v>
                </c:pt>
                <c:pt idx="1830">
                  <c:v>3.21144461631775</c:v>
                </c:pt>
                <c:pt idx="1831">
                  <c:v>3.22105717658997</c:v>
                </c:pt>
                <c:pt idx="1832">
                  <c:v>3.23019146919251</c:v>
                </c:pt>
                <c:pt idx="1833">
                  <c:v>3.24010705947876</c:v>
                </c:pt>
                <c:pt idx="1834">
                  <c:v>3.24997115135193</c:v>
                </c:pt>
                <c:pt idx="1835">
                  <c:v>3.25994396209717</c:v>
                </c:pt>
                <c:pt idx="1836">
                  <c:v>3.26961708068848</c:v>
                </c:pt>
                <c:pt idx="1837">
                  <c:v>3.27963829040527</c:v>
                </c:pt>
                <c:pt idx="1838">
                  <c:v>3.29039740562439</c:v>
                </c:pt>
                <c:pt idx="1839">
                  <c:v>3.29967856407166</c:v>
                </c:pt>
                <c:pt idx="1840">
                  <c:v>3.30968737602234</c:v>
                </c:pt>
                <c:pt idx="1841">
                  <c:v>3.31984710693359</c:v>
                </c:pt>
                <c:pt idx="1842">
                  <c:v>3.32920122146606</c:v>
                </c:pt>
                <c:pt idx="1843">
                  <c:v>3.33886790275574</c:v>
                </c:pt>
                <c:pt idx="1844">
                  <c:v>3.3488781452179</c:v>
                </c:pt>
                <c:pt idx="1845">
                  <c:v>3.35918807983398</c:v>
                </c:pt>
                <c:pt idx="1846">
                  <c:v>3.3685781955719</c:v>
                </c:pt>
                <c:pt idx="1847">
                  <c:v>3.37974762916565</c:v>
                </c:pt>
                <c:pt idx="1848">
                  <c:v>3.39052510261536</c:v>
                </c:pt>
                <c:pt idx="1849">
                  <c:v>3.39985942840576</c:v>
                </c:pt>
                <c:pt idx="1850">
                  <c:v>3.40984225273132</c:v>
                </c:pt>
                <c:pt idx="1851">
                  <c:v>3.41986656188965</c:v>
                </c:pt>
                <c:pt idx="1852">
                  <c:v>3.42915034294128</c:v>
                </c:pt>
                <c:pt idx="1853">
                  <c:v>3.43893480300903</c:v>
                </c:pt>
                <c:pt idx="1854">
                  <c:v>3.44905209541321</c:v>
                </c:pt>
                <c:pt idx="1855">
                  <c:v>3.45916700363159</c:v>
                </c:pt>
                <c:pt idx="1856">
                  <c:v>3.46862268447876</c:v>
                </c:pt>
                <c:pt idx="1857">
                  <c:v>3.47872924804688</c:v>
                </c:pt>
                <c:pt idx="1858">
                  <c:v>3.48971271514893</c:v>
                </c:pt>
                <c:pt idx="1859">
                  <c:v>3.49899649620056</c:v>
                </c:pt>
                <c:pt idx="1860">
                  <c:v>3.50925397872925</c:v>
                </c:pt>
                <c:pt idx="1861">
                  <c:v>3.5191023349762</c:v>
                </c:pt>
                <c:pt idx="1862">
                  <c:v>3.52831053733826</c:v>
                </c:pt>
                <c:pt idx="1863">
                  <c:v>3.53794884681702</c:v>
                </c:pt>
                <c:pt idx="1864">
                  <c:v>3.54804134368897</c:v>
                </c:pt>
                <c:pt idx="1865">
                  <c:v>3.55829334259033</c:v>
                </c:pt>
                <c:pt idx="1866">
                  <c:v>3.56773400306702</c:v>
                </c:pt>
                <c:pt idx="1867">
                  <c:v>3.57863259315491</c:v>
                </c:pt>
                <c:pt idx="1868">
                  <c:v>3.58966493606567</c:v>
                </c:pt>
                <c:pt idx="1869">
                  <c:v>3.59891724586487</c:v>
                </c:pt>
                <c:pt idx="1870">
                  <c:v>3.60936260223389</c:v>
                </c:pt>
                <c:pt idx="1871">
                  <c:v>3.61907649040222</c:v>
                </c:pt>
                <c:pt idx="1872">
                  <c:v>3.62839341163635</c:v>
                </c:pt>
                <c:pt idx="1873">
                  <c:v>3.63798189163208</c:v>
                </c:pt>
                <c:pt idx="1874">
                  <c:v>3.64811491966248</c:v>
                </c:pt>
                <c:pt idx="1875">
                  <c:v>3.65812516212463</c:v>
                </c:pt>
                <c:pt idx="1876">
                  <c:v>3.66782331466675</c:v>
                </c:pt>
                <c:pt idx="1877">
                  <c:v>3.67886900901794</c:v>
                </c:pt>
                <c:pt idx="1878">
                  <c:v>3.68938732147217</c:v>
                </c:pt>
                <c:pt idx="1879">
                  <c:v>3.69892525672913</c:v>
                </c:pt>
                <c:pt idx="1880">
                  <c:v>3.70934724807739</c:v>
                </c:pt>
                <c:pt idx="1881">
                  <c:v>3.719069480896</c:v>
                </c:pt>
                <c:pt idx="1882">
                  <c:v>3.72855734825134</c:v>
                </c:pt>
                <c:pt idx="1883">
                  <c:v>3.73790097236633</c:v>
                </c:pt>
                <c:pt idx="1884">
                  <c:v>3.74791860580444</c:v>
                </c:pt>
                <c:pt idx="1885">
                  <c:v>3.75799202919006</c:v>
                </c:pt>
                <c:pt idx="1886">
                  <c:v>3.76756477355957</c:v>
                </c:pt>
                <c:pt idx="1887">
                  <c:v>3.77866768836975</c:v>
                </c:pt>
                <c:pt idx="1888">
                  <c:v>3.78922772407532</c:v>
                </c:pt>
                <c:pt idx="1889">
                  <c:v>3.79870891571045</c:v>
                </c:pt>
                <c:pt idx="1890">
                  <c:v>3.80896329879761</c:v>
                </c:pt>
                <c:pt idx="1891">
                  <c:v>3.81912970542908</c:v>
                </c:pt>
                <c:pt idx="1892">
                  <c:v>3.82836198806763</c:v>
                </c:pt>
                <c:pt idx="1893">
                  <c:v>3.8379430770874</c:v>
                </c:pt>
                <c:pt idx="1894">
                  <c:v>3.84776473045349</c:v>
                </c:pt>
                <c:pt idx="1895">
                  <c:v>3.85781741142273</c:v>
                </c:pt>
                <c:pt idx="1896">
                  <c:v>3.86743831634522</c:v>
                </c:pt>
                <c:pt idx="1897">
                  <c:v>3.8775589466095</c:v>
                </c:pt>
                <c:pt idx="1898">
                  <c:v>3.88833570480347</c:v>
                </c:pt>
                <c:pt idx="1899">
                  <c:v>3.89774560928345</c:v>
                </c:pt>
                <c:pt idx="1900">
                  <c:v>3.90763545036316</c:v>
                </c:pt>
                <c:pt idx="1901">
                  <c:v>3.91786408424377</c:v>
                </c:pt>
                <c:pt idx="1902">
                  <c:v>3.92720913887024</c:v>
                </c:pt>
                <c:pt idx="1903">
                  <c:v>3.93699789047241</c:v>
                </c:pt>
                <c:pt idx="1904">
                  <c:v>3.94705367088318</c:v>
                </c:pt>
                <c:pt idx="1905">
                  <c:v>3.9570140838623</c:v>
                </c:pt>
                <c:pt idx="1906">
                  <c:v>3.9663667678833</c:v>
                </c:pt>
                <c:pt idx="1907">
                  <c:v>3.97648668289185</c:v>
                </c:pt>
                <c:pt idx="1908">
                  <c:v>3.98678016662598</c:v>
                </c:pt>
                <c:pt idx="1909">
                  <c:v>3.99596834182739</c:v>
                </c:pt>
                <c:pt idx="1910">
                  <c:v>4.00607347488403</c:v>
                </c:pt>
                <c:pt idx="1911">
                  <c:v>4.01597404479981</c:v>
                </c:pt>
                <c:pt idx="1912">
                  <c:v>4.02531242370606</c:v>
                </c:pt>
                <c:pt idx="1913">
                  <c:v>4.03495073318481</c:v>
                </c:pt>
                <c:pt idx="1914">
                  <c:v>4.04508399963379</c:v>
                </c:pt>
                <c:pt idx="1915">
                  <c:v>4.05524349212647</c:v>
                </c:pt>
                <c:pt idx="1916">
                  <c:v>4.06444692611694</c:v>
                </c:pt>
                <c:pt idx="1917">
                  <c:v>4.07540512084961</c:v>
                </c:pt>
                <c:pt idx="1918">
                  <c:v>4.08568811416626</c:v>
                </c:pt>
                <c:pt idx="1919">
                  <c:v>4.09501171112061</c:v>
                </c:pt>
                <c:pt idx="1920">
                  <c:v>4.10502576828003</c:v>
                </c:pt>
                <c:pt idx="1921">
                  <c:v>4.11511754989624</c:v>
                </c:pt>
                <c:pt idx="1922">
                  <c:v>4.1244478225708</c:v>
                </c:pt>
                <c:pt idx="1923">
                  <c:v>4.13401556015015</c:v>
                </c:pt>
                <c:pt idx="1924">
                  <c:v>4.14402103424072</c:v>
                </c:pt>
                <c:pt idx="1925">
                  <c:v>4.15432929992676</c:v>
                </c:pt>
                <c:pt idx="1926">
                  <c:v>4.16385269165039</c:v>
                </c:pt>
                <c:pt idx="1927">
                  <c:v>4.17402172088623</c:v>
                </c:pt>
                <c:pt idx="1928">
                  <c:v>4.17589330673218</c:v>
                </c:pt>
                <c:pt idx="1929">
                  <c:v>4.17600107192993</c:v>
                </c:pt>
                <c:pt idx="1930">
                  <c:v>4.1761474609375</c:v>
                </c:pt>
                <c:pt idx="1931">
                  <c:v>4.17594909667969</c:v>
                </c:pt>
                <c:pt idx="1932">
                  <c:v>4.17030668258667</c:v>
                </c:pt>
                <c:pt idx="1933">
                  <c:v>4.15972805023193</c:v>
                </c:pt>
                <c:pt idx="1934">
                  <c:v>4.14934492111206</c:v>
                </c:pt>
                <c:pt idx="1935">
                  <c:v>4.13858556747437</c:v>
                </c:pt>
                <c:pt idx="1936">
                  <c:v>4.12890243530273</c:v>
                </c:pt>
                <c:pt idx="1937">
                  <c:v>4.11897754669189</c:v>
                </c:pt>
                <c:pt idx="1938">
                  <c:v>4.10815525054932</c:v>
                </c:pt>
                <c:pt idx="1939">
                  <c:v>4.09743356704712</c:v>
                </c:pt>
                <c:pt idx="1940">
                  <c:v>4.08753395080566</c:v>
                </c:pt>
                <c:pt idx="1941">
                  <c:v>4.07702302932739</c:v>
                </c:pt>
                <c:pt idx="1942">
                  <c:v>4.06746768951416</c:v>
                </c:pt>
                <c:pt idx="1943">
                  <c:v>4.05833911895752</c:v>
                </c:pt>
                <c:pt idx="1944">
                  <c:v>4.04845571517944</c:v>
                </c:pt>
                <c:pt idx="1945">
                  <c:v>4.03849220275879</c:v>
                </c:pt>
                <c:pt idx="1946">
                  <c:v>4.02859401702881</c:v>
                </c:pt>
                <c:pt idx="1947">
                  <c:v>4.01892137527466</c:v>
                </c:pt>
                <c:pt idx="1948">
                  <c:v>4.00813484191895</c:v>
                </c:pt>
                <c:pt idx="1949">
                  <c:v>3.99772357940674</c:v>
                </c:pt>
                <c:pt idx="1950">
                  <c:v>3.98785781860352</c:v>
                </c:pt>
                <c:pt idx="1951">
                  <c:v>3.97701644897461</c:v>
                </c:pt>
                <c:pt idx="1952">
                  <c:v>3.96745610237122</c:v>
                </c:pt>
                <c:pt idx="1953">
                  <c:v>3.95844483375549</c:v>
                </c:pt>
                <c:pt idx="1954">
                  <c:v>3.94847679138184</c:v>
                </c:pt>
                <c:pt idx="1955">
                  <c:v>3.93842172622681</c:v>
                </c:pt>
                <c:pt idx="1956">
                  <c:v>3.92878437042236</c:v>
                </c:pt>
                <c:pt idx="1957">
                  <c:v>3.91887211799622</c:v>
                </c:pt>
                <c:pt idx="1958">
                  <c:v>3.90805387496948</c:v>
                </c:pt>
                <c:pt idx="1959">
                  <c:v>3.89776206016541</c:v>
                </c:pt>
                <c:pt idx="1960">
                  <c:v>3.88787221908569</c:v>
                </c:pt>
                <c:pt idx="1961">
                  <c:v>3.8773729801178</c:v>
                </c:pt>
                <c:pt idx="1962">
                  <c:v>3.86747479438782</c:v>
                </c:pt>
                <c:pt idx="1963">
                  <c:v>3.85847163200378</c:v>
                </c:pt>
                <c:pt idx="1964">
                  <c:v>3.84874367713928</c:v>
                </c:pt>
                <c:pt idx="1965">
                  <c:v>3.83855080604553</c:v>
                </c:pt>
                <c:pt idx="1966">
                  <c:v>3.82875728607178</c:v>
                </c:pt>
                <c:pt idx="1967">
                  <c:v>3.81845474243164</c:v>
                </c:pt>
                <c:pt idx="1968">
                  <c:v>3.80750775337219</c:v>
                </c:pt>
                <c:pt idx="1969">
                  <c:v>3.79758810997009</c:v>
                </c:pt>
                <c:pt idx="1970">
                  <c:v>3.78793573379517</c:v>
                </c:pt>
                <c:pt idx="1971">
                  <c:v>3.77711343765259</c:v>
                </c:pt>
                <c:pt idx="1972">
                  <c:v>3.76736307144165</c:v>
                </c:pt>
                <c:pt idx="1973">
                  <c:v>3.75841379165649</c:v>
                </c:pt>
                <c:pt idx="1974">
                  <c:v>3.74843764305115</c:v>
                </c:pt>
                <c:pt idx="1975">
                  <c:v>3.73864412307739</c:v>
                </c:pt>
                <c:pt idx="1976">
                  <c:v>3.72886800765991</c:v>
                </c:pt>
                <c:pt idx="1977">
                  <c:v>3.71846008300781</c:v>
                </c:pt>
                <c:pt idx="1978">
                  <c:v>3.70844721794128</c:v>
                </c:pt>
                <c:pt idx="1979">
                  <c:v>3.69833326339722</c:v>
                </c:pt>
                <c:pt idx="1980">
                  <c:v>3.68862104415894</c:v>
                </c:pt>
                <c:pt idx="1981">
                  <c:v>3.67820143699646</c:v>
                </c:pt>
                <c:pt idx="1982">
                  <c:v>3.66840362548828</c:v>
                </c:pt>
                <c:pt idx="1983">
                  <c:v>3.65928673744202</c:v>
                </c:pt>
                <c:pt idx="1984">
                  <c:v>3.6494767665863</c:v>
                </c:pt>
                <c:pt idx="1985">
                  <c:v>3.63936257362366</c:v>
                </c:pt>
                <c:pt idx="1986">
                  <c:v>3.62980246543884</c:v>
                </c:pt>
                <c:pt idx="1987">
                  <c:v>3.61979699134827</c:v>
                </c:pt>
                <c:pt idx="1988">
                  <c:v>3.60968542098999</c:v>
                </c:pt>
                <c:pt idx="1989">
                  <c:v>3.59919786453247</c:v>
                </c:pt>
                <c:pt idx="1990">
                  <c:v>3.5896475315094</c:v>
                </c:pt>
                <c:pt idx="1991">
                  <c:v>3.57903456687927</c:v>
                </c:pt>
                <c:pt idx="1992">
                  <c:v>3.56922674179077</c:v>
                </c:pt>
                <c:pt idx="1993">
                  <c:v>3.56018471717834</c:v>
                </c:pt>
                <c:pt idx="1994">
                  <c:v>3.55027914047241</c:v>
                </c:pt>
                <c:pt idx="1995">
                  <c:v>3.54036021232605</c:v>
                </c:pt>
                <c:pt idx="1996">
                  <c:v>3.53063893318176</c:v>
                </c:pt>
                <c:pt idx="1997">
                  <c:v>3.52092838287354</c:v>
                </c:pt>
                <c:pt idx="1998">
                  <c:v>3.51002287864685</c:v>
                </c:pt>
                <c:pt idx="1999">
                  <c:v>3.49934339523315</c:v>
                </c:pt>
                <c:pt idx="2000">
                  <c:v>3.48972845077515</c:v>
                </c:pt>
                <c:pt idx="2001">
                  <c:v>3.47888112068176</c:v>
                </c:pt>
                <c:pt idx="2002">
                  <c:v>3.46935415267944</c:v>
                </c:pt>
                <c:pt idx="2003">
                  <c:v>3.4602689743042</c:v>
                </c:pt>
                <c:pt idx="2004">
                  <c:v>3.45031833648682</c:v>
                </c:pt>
                <c:pt idx="2005">
                  <c:v>3.44052481651306</c:v>
                </c:pt>
                <c:pt idx="2006">
                  <c:v>3.43060994148254</c:v>
                </c:pt>
                <c:pt idx="2007">
                  <c:v>3.42074251174927</c:v>
                </c:pt>
                <c:pt idx="2008">
                  <c:v>3.41020846366882</c:v>
                </c:pt>
                <c:pt idx="2009">
                  <c:v>3.39968490600586</c:v>
                </c:pt>
                <c:pt idx="2010">
                  <c:v>3.38969707489014</c:v>
                </c:pt>
                <c:pt idx="2011">
                  <c:v>3.37908244132996</c:v>
                </c:pt>
                <c:pt idx="2012">
                  <c:v>3.36916089057922</c:v>
                </c:pt>
                <c:pt idx="2013">
                  <c:v>3.36031651496887</c:v>
                </c:pt>
                <c:pt idx="2014">
                  <c:v>3.35044741630554</c:v>
                </c:pt>
                <c:pt idx="2015">
                  <c:v>3.34063220024109</c:v>
                </c:pt>
                <c:pt idx="2016">
                  <c:v>3.3305811882019</c:v>
                </c:pt>
                <c:pt idx="2017">
                  <c:v>3.32078099250793</c:v>
                </c:pt>
                <c:pt idx="2018">
                  <c:v>3.30999946594238</c:v>
                </c:pt>
                <c:pt idx="2019">
                  <c:v>3.29976344108582</c:v>
                </c:pt>
                <c:pt idx="2020">
                  <c:v>3.28990077972412</c:v>
                </c:pt>
                <c:pt idx="2021">
                  <c:v>3.27948451042175</c:v>
                </c:pt>
                <c:pt idx="2022">
                  <c:v>3.2694046497345</c:v>
                </c:pt>
                <c:pt idx="2023">
                  <c:v>3.26054835319519</c:v>
                </c:pt>
                <c:pt idx="2024">
                  <c:v>3.25053644180298</c:v>
                </c:pt>
                <c:pt idx="2025">
                  <c:v>3.24056029319763</c:v>
                </c:pt>
                <c:pt idx="2026">
                  <c:v>3.23059892654419</c:v>
                </c:pt>
                <c:pt idx="2027">
                  <c:v>3.22064113616943</c:v>
                </c:pt>
                <c:pt idx="2028">
                  <c:v>3.21061587333679</c:v>
                </c:pt>
                <c:pt idx="2029">
                  <c:v>3.20029330253601</c:v>
                </c:pt>
                <c:pt idx="2030">
                  <c:v>3.19083118438721</c:v>
                </c:pt>
                <c:pt idx="2031">
                  <c:v>3.18028783798218</c:v>
                </c:pt>
                <c:pt idx="2032">
                  <c:v>3.17027759552002</c:v>
                </c:pt>
                <c:pt idx="2033">
                  <c:v>3.16128182411194</c:v>
                </c:pt>
                <c:pt idx="2034">
                  <c:v>3.15139961242676</c:v>
                </c:pt>
                <c:pt idx="2035">
                  <c:v>3.14141821861267</c:v>
                </c:pt>
                <c:pt idx="2036">
                  <c:v>3.13185477256775</c:v>
                </c:pt>
                <c:pt idx="2037">
                  <c:v>3.12150573730469</c:v>
                </c:pt>
                <c:pt idx="2038">
                  <c:v>3.11038947105408</c:v>
                </c:pt>
                <c:pt idx="2039">
                  <c:v>3.10032773017883</c:v>
                </c:pt>
                <c:pt idx="2040">
                  <c:v>3.09075832366943</c:v>
                </c:pt>
                <c:pt idx="2041">
                  <c:v>3.08004307746887</c:v>
                </c:pt>
                <c:pt idx="2042">
                  <c:v>3.07050204277039</c:v>
                </c:pt>
                <c:pt idx="2043">
                  <c:v>3.06139516830444</c:v>
                </c:pt>
                <c:pt idx="2044">
                  <c:v>3.05119895935059</c:v>
                </c:pt>
                <c:pt idx="2045">
                  <c:v>3.04137873649597</c:v>
                </c:pt>
                <c:pt idx="2046">
                  <c:v>3.03170967102051</c:v>
                </c:pt>
                <c:pt idx="2047">
                  <c:v>3.02160143852234</c:v>
                </c:pt>
                <c:pt idx="2048">
                  <c:v>3.01051020622253</c:v>
                </c:pt>
                <c:pt idx="2049">
                  <c:v>3.00043678283691</c:v>
                </c:pt>
                <c:pt idx="2050">
                  <c:v>2.99050617218018</c:v>
                </c:pt>
                <c:pt idx="2051">
                  <c:v>2.98001194000244</c:v>
                </c:pt>
                <c:pt idx="2052">
                  <c:v>2.97044014930725</c:v>
                </c:pt>
                <c:pt idx="2053">
                  <c:v>2.96120858192444</c:v>
                </c:pt>
                <c:pt idx="2054">
                  <c:v>2.95130801200867</c:v>
                </c:pt>
                <c:pt idx="2055">
                  <c:v>2.94111919403076</c:v>
                </c:pt>
                <c:pt idx="2056">
                  <c:v>2.93168592453003</c:v>
                </c:pt>
                <c:pt idx="2057">
                  <c:v>2.92164087295532</c:v>
                </c:pt>
                <c:pt idx="2058">
                  <c:v>2.91081857681274</c:v>
                </c:pt>
                <c:pt idx="2059">
                  <c:v>2.90058398246765</c:v>
                </c:pt>
                <c:pt idx="2060">
                  <c:v>2.89051246643066</c:v>
                </c:pt>
                <c:pt idx="2061">
                  <c:v>2.87984204292297</c:v>
                </c:pt>
                <c:pt idx="2062">
                  <c:v>2.87035489082336</c:v>
                </c:pt>
                <c:pt idx="2063">
                  <c:v>2.86147952079773</c:v>
                </c:pt>
                <c:pt idx="2064">
                  <c:v>2.85146594047546</c:v>
                </c:pt>
                <c:pt idx="2065">
                  <c:v>2.84143495559692</c:v>
                </c:pt>
                <c:pt idx="2066">
                  <c:v>2.83174109458923</c:v>
                </c:pt>
                <c:pt idx="2067">
                  <c:v>2.82167100906372</c:v>
                </c:pt>
                <c:pt idx="2068">
                  <c:v>2.81076145172119</c:v>
                </c:pt>
                <c:pt idx="2069">
                  <c:v>2.80045580863953</c:v>
                </c:pt>
                <c:pt idx="2070">
                  <c:v>2.79075336456299</c:v>
                </c:pt>
                <c:pt idx="2071">
                  <c:v>2.77996778488159</c:v>
                </c:pt>
                <c:pt idx="2072">
                  <c:v>2.77051210403442</c:v>
                </c:pt>
                <c:pt idx="2073">
                  <c:v>2.76145577430725</c:v>
                </c:pt>
                <c:pt idx="2074">
                  <c:v>2.75150442123413</c:v>
                </c:pt>
                <c:pt idx="2075">
                  <c:v>2.74152255058289</c:v>
                </c:pt>
                <c:pt idx="2076">
                  <c:v>2.73189663887024</c:v>
                </c:pt>
                <c:pt idx="2077">
                  <c:v>2.72159242630005</c:v>
                </c:pt>
                <c:pt idx="2078">
                  <c:v>2.71103000640869</c:v>
                </c:pt>
                <c:pt idx="2079">
                  <c:v>2.70075416564941</c:v>
                </c:pt>
                <c:pt idx="2080">
                  <c:v>2.6909921169281</c:v>
                </c:pt>
                <c:pt idx="2081">
                  <c:v>2.6800742149353</c:v>
                </c:pt>
                <c:pt idx="2082">
                  <c:v>2.67052316665649</c:v>
                </c:pt>
                <c:pt idx="2083">
                  <c:v>2.66144943237305</c:v>
                </c:pt>
                <c:pt idx="2084">
                  <c:v>2.65151810646057</c:v>
                </c:pt>
                <c:pt idx="2085">
                  <c:v>2.64157509803772</c:v>
                </c:pt>
                <c:pt idx="2086">
                  <c:v>2.63186955451965</c:v>
                </c:pt>
                <c:pt idx="2087">
                  <c:v>2.62144827842712</c:v>
                </c:pt>
                <c:pt idx="2088">
                  <c:v>2.61042666435242</c:v>
                </c:pt>
                <c:pt idx="2089">
                  <c:v>2.60034584999084</c:v>
                </c:pt>
                <c:pt idx="2090">
                  <c:v>2.59079718589783</c:v>
                </c:pt>
                <c:pt idx="2091">
                  <c:v>2.58002471923828</c:v>
                </c:pt>
                <c:pt idx="2092">
                  <c:v>2.57053589820862</c:v>
                </c:pt>
                <c:pt idx="2093">
                  <c:v>2.56141233444214</c:v>
                </c:pt>
                <c:pt idx="2094">
                  <c:v>2.55152010917664</c:v>
                </c:pt>
                <c:pt idx="2095">
                  <c:v>2.54172492027283</c:v>
                </c:pt>
                <c:pt idx="2096">
                  <c:v>2.5318558216095</c:v>
                </c:pt>
                <c:pt idx="2097">
                  <c:v>2.5215208530426</c:v>
                </c:pt>
                <c:pt idx="2098">
                  <c:v>2.51137351989746</c:v>
                </c:pt>
                <c:pt idx="2099">
                  <c:v>2.50130844116211</c:v>
                </c:pt>
                <c:pt idx="2100">
                  <c:v>2.49177575111389</c:v>
                </c:pt>
                <c:pt idx="2101">
                  <c:v>2.48105454444885</c:v>
                </c:pt>
                <c:pt idx="2102">
                  <c:v>2.47133159637451</c:v>
                </c:pt>
                <c:pt idx="2103">
                  <c:v>2.46255946159363</c:v>
                </c:pt>
                <c:pt idx="2104">
                  <c:v>2.4522967338562</c:v>
                </c:pt>
                <c:pt idx="2105">
                  <c:v>2.44240260124207</c:v>
                </c:pt>
                <c:pt idx="2106">
                  <c:v>2.43284320831299</c:v>
                </c:pt>
                <c:pt idx="2107">
                  <c:v>2.4225389957428</c:v>
                </c:pt>
                <c:pt idx="2108">
                  <c:v>2.41152501106262</c:v>
                </c:pt>
                <c:pt idx="2109">
                  <c:v>2.40115761756897</c:v>
                </c:pt>
                <c:pt idx="2110">
                  <c:v>2.39170861244202</c:v>
                </c:pt>
                <c:pt idx="2111">
                  <c:v>2.38080263137817</c:v>
                </c:pt>
                <c:pt idx="2112">
                  <c:v>2.37145733833313</c:v>
                </c:pt>
                <c:pt idx="2113">
                  <c:v>2.36216616630554</c:v>
                </c:pt>
                <c:pt idx="2114">
                  <c:v>2.35227799415588</c:v>
                </c:pt>
                <c:pt idx="2115">
                  <c:v>2.34233832359314</c:v>
                </c:pt>
                <c:pt idx="2116">
                  <c:v>2.33274221420288</c:v>
                </c:pt>
                <c:pt idx="2117">
                  <c:v>2.32269716262817</c:v>
                </c:pt>
                <c:pt idx="2118">
                  <c:v>2.31176686286926</c:v>
                </c:pt>
                <c:pt idx="2119">
                  <c:v>2.30154895782471</c:v>
                </c:pt>
                <c:pt idx="2120">
                  <c:v>2.29166173934937</c:v>
                </c:pt>
                <c:pt idx="2121">
                  <c:v>2.28102207183838</c:v>
                </c:pt>
                <c:pt idx="2122">
                  <c:v>2.27151155471802</c:v>
                </c:pt>
                <c:pt idx="2123">
                  <c:v>2.26245284080505</c:v>
                </c:pt>
                <c:pt idx="2124">
                  <c:v>2.25222420692444</c:v>
                </c:pt>
                <c:pt idx="2125">
                  <c:v>2.24252700805664</c:v>
                </c:pt>
                <c:pt idx="2126">
                  <c:v>2.23281478881836</c:v>
                </c:pt>
                <c:pt idx="2127">
                  <c:v>2.22272729873657</c:v>
                </c:pt>
                <c:pt idx="2128">
                  <c:v>2.21189332008362</c:v>
                </c:pt>
                <c:pt idx="2129">
                  <c:v>2.20161247253418</c:v>
                </c:pt>
                <c:pt idx="2130">
                  <c:v>2.1918032169342</c:v>
                </c:pt>
                <c:pt idx="2131">
                  <c:v>2.18073511123657</c:v>
                </c:pt>
                <c:pt idx="2132">
                  <c:v>2.17158675193787</c:v>
                </c:pt>
                <c:pt idx="2133">
                  <c:v>2.16260027885437</c:v>
                </c:pt>
                <c:pt idx="2134">
                  <c:v>2.15237903594971</c:v>
                </c:pt>
                <c:pt idx="2135">
                  <c:v>2.14269328117371</c:v>
                </c:pt>
                <c:pt idx="2136">
                  <c:v>2.13283586502075</c:v>
                </c:pt>
                <c:pt idx="2137">
                  <c:v>2.12264633178711</c:v>
                </c:pt>
                <c:pt idx="2138">
                  <c:v>2.11211800575256</c:v>
                </c:pt>
                <c:pt idx="2139">
                  <c:v>2.10187435150147</c:v>
                </c:pt>
                <c:pt idx="2140">
                  <c:v>2.09192061424255</c:v>
                </c:pt>
                <c:pt idx="2141">
                  <c:v>2.08128762245178</c:v>
                </c:pt>
                <c:pt idx="2142">
                  <c:v>2.0717887878418</c:v>
                </c:pt>
                <c:pt idx="2143">
                  <c:v>2.0625913143158</c:v>
                </c:pt>
                <c:pt idx="2144">
                  <c:v>2.05255365371704</c:v>
                </c:pt>
                <c:pt idx="2145">
                  <c:v>2.04274678230286</c:v>
                </c:pt>
                <c:pt idx="2146">
                  <c:v>2.032883644104</c:v>
                </c:pt>
                <c:pt idx="2147">
                  <c:v>2.02263832092285</c:v>
                </c:pt>
                <c:pt idx="2148">
                  <c:v>2.01236391067505</c:v>
                </c:pt>
                <c:pt idx="2149">
                  <c:v>2.00261449813843</c:v>
                </c:pt>
                <c:pt idx="2150">
                  <c:v>1.99286234378815</c:v>
                </c:pt>
                <c:pt idx="2151">
                  <c:v>1.98213469982147</c:v>
                </c:pt>
                <c:pt idx="2152">
                  <c:v>1.97257447242737</c:v>
                </c:pt>
                <c:pt idx="2153">
                  <c:v>1.96324586868286</c:v>
                </c:pt>
                <c:pt idx="2154">
                  <c:v>1.9533942937851</c:v>
                </c:pt>
                <c:pt idx="2155">
                  <c:v>1.94347620010376</c:v>
                </c:pt>
                <c:pt idx="2156">
                  <c:v>1.9339656829834</c:v>
                </c:pt>
                <c:pt idx="2157">
                  <c:v>1.92337918281555</c:v>
                </c:pt>
                <c:pt idx="2158">
                  <c:v>1.91244316101074</c:v>
                </c:pt>
                <c:pt idx="2159">
                  <c:v>1.90218377113342</c:v>
                </c:pt>
                <c:pt idx="2160">
                  <c:v>1.89281535148621</c:v>
                </c:pt>
                <c:pt idx="2161">
                  <c:v>1.88207769393921</c:v>
                </c:pt>
                <c:pt idx="2162">
                  <c:v>1.87261211872101</c:v>
                </c:pt>
                <c:pt idx="2163">
                  <c:v>1.86323380470276</c:v>
                </c:pt>
                <c:pt idx="2164">
                  <c:v>1.85321271419525</c:v>
                </c:pt>
                <c:pt idx="2165">
                  <c:v>1.84358441829681</c:v>
                </c:pt>
                <c:pt idx="2166">
                  <c:v>1.83382070064545</c:v>
                </c:pt>
                <c:pt idx="2167">
                  <c:v>1.82343351840973</c:v>
                </c:pt>
                <c:pt idx="2168">
                  <c:v>1.81341242790222</c:v>
                </c:pt>
                <c:pt idx="2169">
                  <c:v>1.80337643623352</c:v>
                </c:pt>
                <c:pt idx="2170">
                  <c:v>1.79375064373016</c:v>
                </c:pt>
                <c:pt idx="2171">
                  <c:v>1.78294408321381</c:v>
                </c:pt>
                <c:pt idx="2172">
                  <c:v>1.77344274520874</c:v>
                </c:pt>
                <c:pt idx="2173">
                  <c:v>1.76432847976685</c:v>
                </c:pt>
                <c:pt idx="2174">
                  <c:v>1.75418949127197</c:v>
                </c:pt>
                <c:pt idx="2175">
                  <c:v>1.74449384212494</c:v>
                </c:pt>
                <c:pt idx="2176">
                  <c:v>1.73479413986206</c:v>
                </c:pt>
                <c:pt idx="2177">
                  <c:v>1.72475147247314</c:v>
                </c:pt>
                <c:pt idx="2178">
                  <c:v>1.7146714925766</c:v>
                </c:pt>
                <c:pt idx="2179">
                  <c:v>1.70428264141083</c:v>
                </c:pt>
                <c:pt idx="2180">
                  <c:v>1.69452393054962</c:v>
                </c:pt>
                <c:pt idx="2181">
                  <c:v>1.68402540683746</c:v>
                </c:pt>
                <c:pt idx="2182">
                  <c:v>1.67450833320618</c:v>
                </c:pt>
                <c:pt idx="2183">
                  <c:v>1.66527116298676</c:v>
                </c:pt>
                <c:pt idx="2184">
                  <c:v>1.65532064437866</c:v>
                </c:pt>
                <c:pt idx="2185">
                  <c:v>1.64559936523438</c:v>
                </c:pt>
                <c:pt idx="2186">
                  <c:v>1.63575267791748</c:v>
                </c:pt>
                <c:pt idx="2187">
                  <c:v>1.6256867647171</c:v>
                </c:pt>
                <c:pt idx="2188">
                  <c:v>1.61510443687439</c:v>
                </c:pt>
                <c:pt idx="2189">
                  <c:v>1.60453701019287</c:v>
                </c:pt>
                <c:pt idx="2190">
                  <c:v>1.59462881088257</c:v>
                </c:pt>
                <c:pt idx="2191">
                  <c:v>1.58388543128967</c:v>
                </c:pt>
                <c:pt idx="2192">
                  <c:v>1.57445883750916</c:v>
                </c:pt>
                <c:pt idx="2193">
                  <c:v>1.56548321247101</c:v>
                </c:pt>
                <c:pt idx="2194">
                  <c:v>1.55555093288422</c:v>
                </c:pt>
                <c:pt idx="2195">
                  <c:v>1.54550993442535</c:v>
                </c:pt>
                <c:pt idx="2196">
                  <c:v>1.53584921360016</c:v>
                </c:pt>
                <c:pt idx="2197">
                  <c:v>1.52559244632721</c:v>
                </c:pt>
                <c:pt idx="2198">
                  <c:v>1.51483905315399</c:v>
                </c:pt>
                <c:pt idx="2199">
                  <c:v>1.50469255447388</c:v>
                </c:pt>
                <c:pt idx="2200">
                  <c:v>1.49492311477661</c:v>
                </c:pt>
                <c:pt idx="2201">
                  <c:v>1.48401439189911</c:v>
                </c:pt>
                <c:pt idx="2202">
                  <c:v>1.47455132007599</c:v>
                </c:pt>
                <c:pt idx="2203">
                  <c:v>1.46558475494385</c:v>
                </c:pt>
                <c:pt idx="2204">
                  <c:v>1.45546329021454</c:v>
                </c:pt>
                <c:pt idx="2205">
                  <c:v>1.44562315940857</c:v>
                </c:pt>
                <c:pt idx="2206">
                  <c:v>1.43592596054077</c:v>
                </c:pt>
                <c:pt idx="2207">
                  <c:v>1.42549383640289</c:v>
                </c:pt>
                <c:pt idx="2208">
                  <c:v>1.41525614261627</c:v>
                </c:pt>
                <c:pt idx="2209">
                  <c:v>1.40546917915344</c:v>
                </c:pt>
                <c:pt idx="2210">
                  <c:v>1.39584755897522</c:v>
                </c:pt>
                <c:pt idx="2211">
                  <c:v>1.38498198986053</c:v>
                </c:pt>
                <c:pt idx="2212">
                  <c:v>1.37564516067505</c:v>
                </c:pt>
                <c:pt idx="2213">
                  <c:v>1.36632823944092</c:v>
                </c:pt>
                <c:pt idx="2214">
                  <c:v>1.35649394989014</c:v>
                </c:pt>
                <c:pt idx="2215">
                  <c:v>1.34649288654327</c:v>
                </c:pt>
                <c:pt idx="2216">
                  <c:v>1.33681225776672</c:v>
                </c:pt>
                <c:pt idx="2217">
                  <c:v>1.32643747329712</c:v>
                </c:pt>
                <c:pt idx="2218">
                  <c:v>1.315345287323</c:v>
                </c:pt>
                <c:pt idx="2219">
                  <c:v>1.3052544593811</c:v>
                </c:pt>
                <c:pt idx="2220">
                  <c:v>1.29568588733673</c:v>
                </c:pt>
                <c:pt idx="2221">
                  <c:v>1.28500890731812</c:v>
                </c:pt>
                <c:pt idx="2222">
                  <c:v>1.27547109127045</c:v>
                </c:pt>
                <c:pt idx="2223">
                  <c:v>1.26631772518158</c:v>
                </c:pt>
                <c:pt idx="2224">
                  <c:v>1.25627171993256</c:v>
                </c:pt>
                <c:pt idx="2225">
                  <c:v>1.24648654460907</c:v>
                </c:pt>
                <c:pt idx="2226">
                  <c:v>1.23677015304565</c:v>
                </c:pt>
                <c:pt idx="2227">
                  <c:v>1.22663366794586</c:v>
                </c:pt>
                <c:pt idx="2228">
                  <c:v>1.21657943725586</c:v>
                </c:pt>
                <c:pt idx="2229">
                  <c:v>1.20604109764099</c:v>
                </c:pt>
                <c:pt idx="2230">
                  <c:v>1.19660449028015</c:v>
                </c:pt>
                <c:pt idx="2231">
                  <c:v>1.18597233295441</c:v>
                </c:pt>
                <c:pt idx="2232">
                  <c:v>1.17648017406464</c:v>
                </c:pt>
                <c:pt idx="2233">
                  <c:v>1.16721057891846</c:v>
                </c:pt>
                <c:pt idx="2234">
                  <c:v>1.15714466571808</c:v>
                </c:pt>
                <c:pt idx="2235">
                  <c:v>1.14747905731201</c:v>
                </c:pt>
                <c:pt idx="2236">
                  <c:v>1.13763892650604</c:v>
                </c:pt>
                <c:pt idx="2237">
                  <c:v>1.12766027450562</c:v>
                </c:pt>
                <c:pt idx="2238">
                  <c:v>1.11691272258759</c:v>
                </c:pt>
                <c:pt idx="2239">
                  <c:v>1.10645318031311</c:v>
                </c:pt>
                <c:pt idx="2240">
                  <c:v>1.09667205810547</c:v>
                </c:pt>
                <c:pt idx="2241">
                  <c:v>1.08592450618744</c:v>
                </c:pt>
                <c:pt idx="2242">
                  <c:v>1.07635760307312</c:v>
                </c:pt>
                <c:pt idx="2243">
                  <c:v>1.06740021705627</c:v>
                </c:pt>
                <c:pt idx="2244">
                  <c:v>1.05751943588257</c:v>
                </c:pt>
                <c:pt idx="2245">
                  <c:v>1.04726839065552</c:v>
                </c:pt>
                <c:pt idx="2246">
                  <c:v>1.0378178358078</c:v>
                </c:pt>
                <c:pt idx="2247">
                  <c:v>1.02766466140747</c:v>
                </c:pt>
                <c:pt idx="2248">
                  <c:v>1.01680088043213</c:v>
                </c:pt>
                <c:pt idx="2249">
                  <c:v>1.00645101070404</c:v>
                </c:pt>
                <c:pt idx="2250">
                  <c:v>0.996736347675324</c:v>
                </c:pt>
                <c:pt idx="2251">
                  <c:v>0.985946416854858</c:v>
                </c:pt>
                <c:pt idx="2252">
                  <c:v>0.976457595825195</c:v>
                </c:pt>
                <c:pt idx="2253">
                  <c:v>0.967379748821259</c:v>
                </c:pt>
                <c:pt idx="2254">
                  <c:v>0.957415997982025</c:v>
                </c:pt>
                <c:pt idx="2255">
                  <c:v>0.947460532188416</c:v>
                </c:pt>
                <c:pt idx="2256">
                  <c:v>0.937794864177704</c:v>
                </c:pt>
                <c:pt idx="2257">
                  <c:v>0.927645921707153</c:v>
                </c:pt>
                <c:pt idx="2258">
                  <c:v>0.91703861951828</c:v>
                </c:pt>
                <c:pt idx="2259">
                  <c:v>0.906745254993439</c:v>
                </c:pt>
                <c:pt idx="2260">
                  <c:v>0.896944224834442</c:v>
                </c:pt>
                <c:pt idx="2261">
                  <c:v>0.886047184467316</c:v>
                </c:pt>
                <c:pt idx="2262">
                  <c:v>0.876571655273438</c:v>
                </c:pt>
                <c:pt idx="2263">
                  <c:v>0.867634117603302</c:v>
                </c:pt>
                <c:pt idx="2264">
                  <c:v>0.857566595077515</c:v>
                </c:pt>
                <c:pt idx="2265">
                  <c:v>0.847640156745911</c:v>
                </c:pt>
                <c:pt idx="2266">
                  <c:v>0.837850749492645</c:v>
                </c:pt>
                <c:pt idx="2267">
                  <c:v>0.827510058879852</c:v>
                </c:pt>
                <c:pt idx="2268">
                  <c:v>0.817484021186829</c:v>
                </c:pt>
                <c:pt idx="2269">
                  <c:v>0.807366609573364</c:v>
                </c:pt>
                <c:pt idx="2270">
                  <c:v>0.797791421413422</c:v>
                </c:pt>
                <c:pt idx="2271">
                  <c:v>0.787248134613037</c:v>
                </c:pt>
                <c:pt idx="2272">
                  <c:v>0.777506053447723</c:v>
                </c:pt>
                <c:pt idx="2273">
                  <c:v>0.768370091915131</c:v>
                </c:pt>
                <c:pt idx="2274">
                  <c:v>0.75843870639801</c:v>
                </c:pt>
                <c:pt idx="2275">
                  <c:v>0.748702466487885</c:v>
                </c:pt>
                <c:pt idx="2276">
                  <c:v>0.738719582557678</c:v>
                </c:pt>
                <c:pt idx="2277">
                  <c:v>0.728391289710999</c:v>
                </c:pt>
                <c:pt idx="2278">
                  <c:v>0.718361914157867</c:v>
                </c:pt>
                <c:pt idx="2279">
                  <c:v>0.708350002765656</c:v>
                </c:pt>
                <c:pt idx="2280">
                  <c:v>0.698665261268616</c:v>
                </c:pt>
                <c:pt idx="2281">
                  <c:v>0.688079535961151</c:v>
                </c:pt>
                <c:pt idx="2282">
                  <c:v>0.678362369537354</c:v>
                </c:pt>
                <c:pt idx="2283">
                  <c:v>0.669378399848938</c:v>
                </c:pt>
                <c:pt idx="2284">
                  <c:v>0.659171342849731</c:v>
                </c:pt>
                <c:pt idx="2285">
                  <c:v>0.64956545829773</c:v>
                </c:pt>
                <c:pt idx="2286">
                  <c:v>0.63980758190155</c:v>
                </c:pt>
                <c:pt idx="2287">
                  <c:v>0.629568159580231</c:v>
                </c:pt>
                <c:pt idx="2288">
                  <c:v>0.619437515735626</c:v>
                </c:pt>
                <c:pt idx="2289">
                  <c:v>0.609057724475861</c:v>
                </c:pt>
                <c:pt idx="2290">
                  <c:v>0.599679350852966</c:v>
                </c:pt>
                <c:pt idx="2291">
                  <c:v>0.589031398296356</c:v>
                </c:pt>
                <c:pt idx="2292">
                  <c:v>0.579413056373596</c:v>
                </c:pt>
                <c:pt idx="2293">
                  <c:v>0.570270478725433</c:v>
                </c:pt>
                <c:pt idx="2294">
                  <c:v>0.560377240180969</c:v>
                </c:pt>
                <c:pt idx="2295">
                  <c:v>0.55013120174408</c:v>
                </c:pt>
                <c:pt idx="2296">
                  <c:v>0.540596723556519</c:v>
                </c:pt>
                <c:pt idx="2297">
                  <c:v>0.530759990215302</c:v>
                </c:pt>
                <c:pt idx="2298">
                  <c:v>0.519937634468079</c:v>
                </c:pt>
                <c:pt idx="2299">
                  <c:v>0.509224951267242</c:v>
                </c:pt>
                <c:pt idx="2300">
                  <c:v>0.499629825353622</c:v>
                </c:pt>
                <c:pt idx="2301">
                  <c:v>0.488844871520996</c:v>
                </c:pt>
                <c:pt idx="2302">
                  <c:v>0.479345262050629</c:v>
                </c:pt>
                <c:pt idx="2303">
                  <c:v>0.475625455379486</c:v>
                </c:pt>
                <c:pt idx="2304">
                  <c:v>0.475413709878922</c:v>
                </c:pt>
                <c:pt idx="2305">
                  <c:v>0.475188702344894</c:v>
                </c:pt>
                <c:pt idx="2306">
                  <c:v>0.47525429725647</c:v>
                </c:pt>
                <c:pt idx="2307">
                  <c:v>0.478455156087875</c:v>
                </c:pt>
                <c:pt idx="2308">
                  <c:v>0.489611268043518</c:v>
                </c:pt>
                <c:pt idx="2309">
                  <c:v>0.500589668750763</c:v>
                </c:pt>
                <c:pt idx="2310">
                  <c:v>0.510540962219238</c:v>
                </c:pt>
                <c:pt idx="2311">
                  <c:v>0.520937323570252</c:v>
                </c:pt>
                <c:pt idx="2312">
                  <c:v>0.530868709087372</c:v>
                </c:pt>
                <c:pt idx="2313">
                  <c:v>0.540105164051056</c:v>
                </c:pt>
                <c:pt idx="2314">
                  <c:v>0.549977600574493</c:v>
                </c:pt>
                <c:pt idx="2315">
                  <c:v>0.560239434242249</c:v>
                </c:pt>
                <c:pt idx="2316">
                  <c:v>0.570288717746735</c:v>
                </c:pt>
                <c:pt idx="2317">
                  <c:v>0.579795002937317</c:v>
                </c:pt>
                <c:pt idx="2318">
                  <c:v>0.590843141078949</c:v>
                </c:pt>
                <c:pt idx="2319">
                  <c:v>0.60147362947464</c:v>
                </c:pt>
                <c:pt idx="2320">
                  <c:v>0.610881090164185</c:v>
                </c:pt>
                <c:pt idx="2321">
                  <c:v>0.621179521083832</c:v>
                </c:pt>
                <c:pt idx="2322">
                  <c:v>0.631071865558624</c:v>
                </c:pt>
                <c:pt idx="2323">
                  <c:v>0.6402468085289</c:v>
                </c:pt>
                <c:pt idx="2324">
                  <c:v>0.650027096271515</c:v>
                </c:pt>
                <c:pt idx="2325">
                  <c:v>0.660171866416931</c:v>
                </c:pt>
                <c:pt idx="2326">
                  <c:v>0.670250236988068</c:v>
                </c:pt>
                <c:pt idx="2327">
                  <c:v>0.679701685905457</c:v>
                </c:pt>
                <c:pt idx="2328">
                  <c:v>0.689746856689453</c:v>
                </c:pt>
                <c:pt idx="2329">
                  <c:v>0.700356602668762</c:v>
                </c:pt>
                <c:pt idx="2330">
                  <c:v>0.709812223911285</c:v>
                </c:pt>
                <c:pt idx="2331">
                  <c:v>0.720261693000794</c:v>
                </c:pt>
                <c:pt idx="2332">
                  <c:v>0.73011589050293</c:v>
                </c:pt>
                <c:pt idx="2333">
                  <c:v>0.739597201347351</c:v>
                </c:pt>
                <c:pt idx="2334">
                  <c:v>0.749108493328095</c:v>
                </c:pt>
                <c:pt idx="2335">
                  <c:v>0.758914470672607</c:v>
                </c:pt>
                <c:pt idx="2336">
                  <c:v>0.769002795219421</c:v>
                </c:pt>
                <c:pt idx="2337">
                  <c:v>0.778675138950348</c:v>
                </c:pt>
                <c:pt idx="2338">
                  <c:v>0.789886832237244</c:v>
                </c:pt>
                <c:pt idx="2339">
                  <c:v>0.800347149372101</c:v>
                </c:pt>
                <c:pt idx="2340">
                  <c:v>0.809476435184479</c:v>
                </c:pt>
                <c:pt idx="2341">
                  <c:v>0.819874465465546</c:v>
                </c:pt>
                <c:pt idx="2342">
                  <c:v>0.830139636993408</c:v>
                </c:pt>
                <c:pt idx="2343">
                  <c:v>0.839317917823792</c:v>
                </c:pt>
                <c:pt idx="2344">
                  <c:v>0.849102377891541</c:v>
                </c:pt>
                <c:pt idx="2345">
                  <c:v>0.859040379524231</c:v>
                </c:pt>
                <c:pt idx="2346">
                  <c:v>0.868985056877136</c:v>
                </c:pt>
                <c:pt idx="2347">
                  <c:v>0.878454804420471</c:v>
                </c:pt>
                <c:pt idx="2348">
                  <c:v>0.889639139175415</c:v>
                </c:pt>
                <c:pt idx="2349">
                  <c:v>0.900093615055084</c:v>
                </c:pt>
                <c:pt idx="2350">
                  <c:v>0.909682869911194</c:v>
                </c:pt>
                <c:pt idx="2351">
                  <c:v>0.919662415981293</c:v>
                </c:pt>
                <c:pt idx="2352">
                  <c:v>0.929788112640381</c:v>
                </c:pt>
                <c:pt idx="2353">
                  <c:v>0.939050257205963</c:v>
                </c:pt>
                <c:pt idx="2354">
                  <c:v>0.949014067649841</c:v>
                </c:pt>
                <c:pt idx="2355">
                  <c:v>0.959102332592011</c:v>
                </c:pt>
                <c:pt idx="2356">
                  <c:v>0.969054520130158</c:v>
                </c:pt>
                <c:pt idx="2357">
                  <c:v>0.97860312461853</c:v>
                </c:pt>
                <c:pt idx="2358">
                  <c:v>0.988621652126312</c:v>
                </c:pt>
                <c:pt idx="2359">
                  <c:v>0.998630285263062</c:v>
                </c:pt>
                <c:pt idx="2360">
                  <c:v>1.00801610946655</c:v>
                </c:pt>
                <c:pt idx="2361">
                  <c:v>1.01817011833191</c:v>
                </c:pt>
                <c:pt idx="2362">
                  <c:v>1.02787804603577</c:v>
                </c:pt>
                <c:pt idx="2363">
                  <c:v>1.03728139400482</c:v>
                </c:pt>
                <c:pt idx="2364">
                  <c:v>1.04697370529175</c:v>
                </c:pt>
                <c:pt idx="2365">
                  <c:v>1.05704200267792</c:v>
                </c:pt>
                <c:pt idx="2366">
                  <c:v>1.06729221343994</c:v>
                </c:pt>
                <c:pt idx="2367">
                  <c:v>1.07671213150024</c:v>
                </c:pt>
                <c:pt idx="2368">
                  <c:v>1.08782017230988</c:v>
                </c:pt>
                <c:pt idx="2369">
                  <c:v>1.09853363037109</c:v>
                </c:pt>
                <c:pt idx="2370">
                  <c:v>1.10801994800568</c:v>
                </c:pt>
                <c:pt idx="2371">
                  <c:v>1.11808252334595</c:v>
                </c:pt>
                <c:pt idx="2372">
                  <c:v>1.12785041332245</c:v>
                </c:pt>
                <c:pt idx="2373">
                  <c:v>1.13706433773041</c:v>
                </c:pt>
                <c:pt idx="2374">
                  <c:v>1.14687371253967</c:v>
                </c:pt>
                <c:pt idx="2375">
                  <c:v>1.15715217590332</c:v>
                </c:pt>
                <c:pt idx="2376">
                  <c:v>1.1674165725708</c:v>
                </c:pt>
                <c:pt idx="2377">
                  <c:v>1.17683887481689</c:v>
                </c:pt>
                <c:pt idx="2378">
                  <c:v>1.18775260448456</c:v>
                </c:pt>
                <c:pt idx="2379">
                  <c:v>1.19851839542389</c:v>
                </c:pt>
                <c:pt idx="2380">
                  <c:v>1.20799648761749</c:v>
                </c:pt>
                <c:pt idx="2381">
                  <c:v>1.21811962127686</c:v>
                </c:pt>
                <c:pt idx="2382">
                  <c:v>1.22820293903351</c:v>
                </c:pt>
                <c:pt idx="2383">
                  <c:v>1.23720359802246</c:v>
                </c:pt>
                <c:pt idx="2384">
                  <c:v>1.24683773517609</c:v>
                </c:pt>
                <c:pt idx="2385">
                  <c:v>1.25701904296875</c:v>
                </c:pt>
                <c:pt idx="2386">
                  <c:v>1.26724851131439</c:v>
                </c:pt>
                <c:pt idx="2387">
                  <c:v>1.2766592502594</c:v>
                </c:pt>
                <c:pt idx="2388">
                  <c:v>1.28674173355103</c:v>
                </c:pt>
                <c:pt idx="2389">
                  <c:v>1.29749596118927</c:v>
                </c:pt>
                <c:pt idx="2390">
                  <c:v>1.30694162845612</c:v>
                </c:pt>
                <c:pt idx="2391">
                  <c:v>1.31722927093506</c:v>
                </c:pt>
                <c:pt idx="2392">
                  <c:v>1.32734823226929</c:v>
                </c:pt>
                <c:pt idx="2393">
                  <c:v>1.33650660514832</c:v>
                </c:pt>
                <c:pt idx="2394">
                  <c:v>1.34593319892883</c:v>
                </c:pt>
                <c:pt idx="2395">
                  <c:v>1.355992436409</c:v>
                </c:pt>
                <c:pt idx="2396">
                  <c:v>1.36609244346619</c:v>
                </c:pt>
                <c:pt idx="2397">
                  <c:v>1.37552058696747</c:v>
                </c:pt>
                <c:pt idx="2398">
                  <c:v>1.38653385639191</c:v>
                </c:pt>
                <c:pt idx="2399">
                  <c:v>1.39745163917542</c:v>
                </c:pt>
                <c:pt idx="2400">
                  <c:v>1.40680015087128</c:v>
                </c:pt>
                <c:pt idx="2401">
                  <c:v>1.41714918613434</c:v>
                </c:pt>
                <c:pt idx="2402">
                  <c:v>1.42701756954193</c:v>
                </c:pt>
                <c:pt idx="2403">
                  <c:v>1.43653702735901</c:v>
                </c:pt>
                <c:pt idx="2404">
                  <c:v>1.44609808921814</c:v>
                </c:pt>
                <c:pt idx="2405">
                  <c:v>1.45579206943512</c:v>
                </c:pt>
                <c:pt idx="2406">
                  <c:v>1.46606385707855</c:v>
                </c:pt>
                <c:pt idx="2407">
                  <c:v>1.47542071342468</c:v>
                </c:pt>
                <c:pt idx="2408">
                  <c:v>1.48543179035187</c:v>
                </c:pt>
                <c:pt idx="2409">
                  <c:v>1.49547696113586</c:v>
                </c:pt>
                <c:pt idx="2410">
                  <c:v>1.50483953952789</c:v>
                </c:pt>
                <c:pt idx="2411">
                  <c:v>1.51465630531311</c:v>
                </c:pt>
                <c:pt idx="2412">
                  <c:v>1.5250244140625</c:v>
                </c:pt>
                <c:pt idx="2413">
                  <c:v>1.53416705131531</c:v>
                </c:pt>
                <c:pt idx="2414">
                  <c:v>1.54400372505188</c:v>
                </c:pt>
                <c:pt idx="2415">
                  <c:v>1.55391943454742</c:v>
                </c:pt>
                <c:pt idx="2416">
                  <c:v>1.56420111656189</c:v>
                </c:pt>
                <c:pt idx="2417">
                  <c:v>1.5735148191452</c:v>
                </c:pt>
                <c:pt idx="2418">
                  <c:v>1.58440601825714</c:v>
                </c:pt>
                <c:pt idx="2419">
                  <c:v>1.59470355510712</c:v>
                </c:pt>
                <c:pt idx="2420">
                  <c:v>1.60397899150848</c:v>
                </c:pt>
                <c:pt idx="2421">
                  <c:v>1.61406481266022</c:v>
                </c:pt>
                <c:pt idx="2422">
                  <c:v>1.62411499023438</c:v>
                </c:pt>
                <c:pt idx="2423">
                  <c:v>1.63333976268768</c:v>
                </c:pt>
                <c:pt idx="2424">
                  <c:v>1.64299380779266</c:v>
                </c:pt>
                <c:pt idx="2425">
                  <c:v>1.65304887294769</c:v>
                </c:pt>
                <c:pt idx="2426">
                  <c:v>1.66330826282501</c:v>
                </c:pt>
                <c:pt idx="2427">
                  <c:v>1.67243838310242</c:v>
                </c:pt>
                <c:pt idx="2428">
                  <c:v>1.68335783481598</c:v>
                </c:pt>
                <c:pt idx="2429">
                  <c:v>1.69354498386383</c:v>
                </c:pt>
                <c:pt idx="2430">
                  <c:v>1.70299315452576</c:v>
                </c:pt>
                <c:pt idx="2431">
                  <c:v>1.71303081512451</c:v>
                </c:pt>
                <c:pt idx="2432">
                  <c:v>1.72325694561005</c:v>
                </c:pt>
                <c:pt idx="2433">
                  <c:v>1.73223352432251</c:v>
                </c:pt>
                <c:pt idx="2434">
                  <c:v>1.74182689189911</c:v>
                </c:pt>
                <c:pt idx="2435">
                  <c:v>1.75211453437805</c:v>
                </c:pt>
                <c:pt idx="2436">
                  <c:v>1.76229000091553</c:v>
                </c:pt>
                <c:pt idx="2437">
                  <c:v>1.77183532714844</c:v>
                </c:pt>
                <c:pt idx="2438">
                  <c:v>1.78221666812897</c:v>
                </c:pt>
                <c:pt idx="2439">
                  <c:v>1.79249680042267</c:v>
                </c:pt>
                <c:pt idx="2440">
                  <c:v>1.80206620693207</c:v>
                </c:pt>
                <c:pt idx="2441">
                  <c:v>1.81217527389526</c:v>
                </c:pt>
                <c:pt idx="2442">
                  <c:v>1.82236242294312</c:v>
                </c:pt>
                <c:pt idx="2443">
                  <c:v>1.83131062984467</c:v>
                </c:pt>
                <c:pt idx="2444">
                  <c:v>1.84073054790497</c:v>
                </c:pt>
                <c:pt idx="2445">
                  <c:v>1.85126149654388</c:v>
                </c:pt>
                <c:pt idx="2446">
                  <c:v>1.86147511005402</c:v>
                </c:pt>
                <c:pt idx="2447">
                  <c:v>1.87095069885254</c:v>
                </c:pt>
                <c:pt idx="2448">
                  <c:v>1.88109385967255</c:v>
                </c:pt>
                <c:pt idx="2449">
                  <c:v>1.89139890670776</c:v>
                </c:pt>
                <c:pt idx="2450">
                  <c:v>1.901118516922</c:v>
                </c:pt>
                <c:pt idx="2451">
                  <c:v>1.91082489490509</c:v>
                </c:pt>
                <c:pt idx="2452">
                  <c:v>1.92129600048065</c:v>
                </c:pt>
                <c:pt idx="2453">
                  <c:v>1.93091511726379</c:v>
                </c:pt>
                <c:pt idx="2454">
                  <c:v>1.93989419937134</c:v>
                </c:pt>
                <c:pt idx="2455">
                  <c:v>1.95000326633453</c:v>
                </c:pt>
                <c:pt idx="2456">
                  <c:v>1.96009981632233</c:v>
                </c:pt>
                <c:pt idx="2457">
                  <c:v>1.96973073482513</c:v>
                </c:pt>
                <c:pt idx="2458">
                  <c:v>1.97995185852051</c:v>
                </c:pt>
                <c:pt idx="2459">
                  <c:v>1.99032664299011</c:v>
                </c:pt>
                <c:pt idx="2460">
                  <c:v>1.99994659423828</c:v>
                </c:pt>
                <c:pt idx="2461">
                  <c:v>2.00984406471252</c:v>
                </c:pt>
                <c:pt idx="2462">
                  <c:v>2.02029275894165</c:v>
                </c:pt>
                <c:pt idx="2463">
                  <c:v>2.02969765663147</c:v>
                </c:pt>
                <c:pt idx="2464">
                  <c:v>2.03897976875305</c:v>
                </c:pt>
                <c:pt idx="2465">
                  <c:v>2.04905557632446</c:v>
                </c:pt>
                <c:pt idx="2466">
                  <c:v>2.05913138389587</c:v>
                </c:pt>
                <c:pt idx="2467">
                  <c:v>2.06859612464905</c:v>
                </c:pt>
                <c:pt idx="2468">
                  <c:v>2.07895755767822</c:v>
                </c:pt>
                <c:pt idx="2469">
                  <c:v>2.08935308456421</c:v>
                </c:pt>
                <c:pt idx="2470">
                  <c:v>2.09895825386047</c:v>
                </c:pt>
                <c:pt idx="2471">
                  <c:v>2.10861492156982</c:v>
                </c:pt>
                <c:pt idx="2472">
                  <c:v>2.11871719360352</c:v>
                </c:pt>
                <c:pt idx="2473">
                  <c:v>2.12859630584717</c:v>
                </c:pt>
                <c:pt idx="2474">
                  <c:v>2.13784861564636</c:v>
                </c:pt>
                <c:pt idx="2475">
                  <c:v>2.14790368080139</c:v>
                </c:pt>
                <c:pt idx="2476">
                  <c:v>2.15807247161865</c:v>
                </c:pt>
                <c:pt idx="2477">
                  <c:v>2.16763186454773</c:v>
                </c:pt>
                <c:pt idx="2478">
                  <c:v>2.17803573608398</c:v>
                </c:pt>
                <c:pt idx="2479">
                  <c:v>2.18852663040161</c:v>
                </c:pt>
                <c:pt idx="2480">
                  <c:v>2.19841814041138</c:v>
                </c:pt>
                <c:pt idx="2481">
                  <c:v>2.20789051055908</c:v>
                </c:pt>
                <c:pt idx="2482">
                  <c:v>2.21812582015991</c:v>
                </c:pt>
                <c:pt idx="2483">
                  <c:v>2.22761964797974</c:v>
                </c:pt>
                <c:pt idx="2484">
                  <c:v>2.23692321777344</c:v>
                </c:pt>
                <c:pt idx="2485">
                  <c:v>2.24696588516235</c:v>
                </c:pt>
                <c:pt idx="2486">
                  <c:v>2.25723934173584</c:v>
                </c:pt>
                <c:pt idx="2487">
                  <c:v>2.26668906211853</c:v>
                </c:pt>
                <c:pt idx="2488">
                  <c:v>2.27679657936096</c:v>
                </c:pt>
                <c:pt idx="2489">
                  <c:v>2.28732991218567</c:v>
                </c:pt>
                <c:pt idx="2490">
                  <c:v>2.29743146896362</c:v>
                </c:pt>
                <c:pt idx="2491">
                  <c:v>2.30694770812988</c:v>
                </c:pt>
                <c:pt idx="2492">
                  <c:v>2.31705594062805</c:v>
                </c:pt>
                <c:pt idx="2493">
                  <c:v>2.32675075531006</c:v>
                </c:pt>
                <c:pt idx="2494">
                  <c:v>2.33595561981201</c:v>
                </c:pt>
                <c:pt idx="2495">
                  <c:v>2.34594917297363</c:v>
                </c:pt>
                <c:pt idx="2496">
                  <c:v>2.35627174377441</c:v>
                </c:pt>
                <c:pt idx="2497">
                  <c:v>2.36588263511658</c:v>
                </c:pt>
                <c:pt idx="2498">
                  <c:v>2.37580060958862</c:v>
                </c:pt>
                <c:pt idx="2499">
                  <c:v>2.38632750511169</c:v>
                </c:pt>
                <c:pt idx="2500">
                  <c:v>2.39644241333008</c:v>
                </c:pt>
                <c:pt idx="2501">
                  <c:v>2.40592455863953</c:v>
                </c:pt>
                <c:pt idx="2502">
                  <c:v>2.41646957397461</c:v>
                </c:pt>
                <c:pt idx="2503">
                  <c:v>2.42593669891357</c:v>
                </c:pt>
                <c:pt idx="2504">
                  <c:v>2.43499135971069</c:v>
                </c:pt>
                <c:pt idx="2505">
                  <c:v>2.44500398635864</c:v>
                </c:pt>
                <c:pt idx="2506">
                  <c:v>2.45518279075623</c:v>
                </c:pt>
                <c:pt idx="2507">
                  <c:v>2.46505784988403</c:v>
                </c:pt>
                <c:pt idx="2508">
                  <c:v>2.47442126274109</c:v>
                </c:pt>
                <c:pt idx="2509">
                  <c:v>2.48518037796021</c:v>
                </c:pt>
                <c:pt idx="2510">
                  <c:v>2.49518823623657</c:v>
                </c:pt>
                <c:pt idx="2511">
                  <c:v>2.50484824180603</c:v>
                </c:pt>
                <c:pt idx="2512">
                  <c:v>2.51532578468323</c:v>
                </c:pt>
                <c:pt idx="2513">
                  <c:v>2.52513265609741</c:v>
                </c:pt>
                <c:pt idx="2514">
                  <c:v>2.53415083885193</c:v>
                </c:pt>
                <c:pt idx="2515">
                  <c:v>2.54384469985962</c:v>
                </c:pt>
                <c:pt idx="2516">
                  <c:v>2.55406498908997</c:v>
                </c:pt>
                <c:pt idx="2517">
                  <c:v>2.56397151947022</c:v>
                </c:pt>
                <c:pt idx="2518">
                  <c:v>2.57374334335327</c:v>
                </c:pt>
                <c:pt idx="2519">
                  <c:v>2.58490872383118</c:v>
                </c:pt>
                <c:pt idx="2520">
                  <c:v>2.59532737731934</c:v>
                </c:pt>
                <c:pt idx="2521">
                  <c:v>2.60483527183533</c:v>
                </c:pt>
                <c:pt idx="2522">
                  <c:v>2.61520838737488</c:v>
                </c:pt>
                <c:pt idx="2523">
                  <c:v>2.62486171722412</c:v>
                </c:pt>
                <c:pt idx="2524">
                  <c:v>2.63448596000671</c:v>
                </c:pt>
                <c:pt idx="2525">
                  <c:v>2.64398312568665</c:v>
                </c:pt>
                <c:pt idx="2526">
                  <c:v>2.65401816368103</c:v>
                </c:pt>
                <c:pt idx="2527">
                  <c:v>2.66368794441223</c:v>
                </c:pt>
                <c:pt idx="2528">
                  <c:v>2.67361283302307</c:v>
                </c:pt>
                <c:pt idx="2529">
                  <c:v>2.68389630317688</c:v>
                </c:pt>
                <c:pt idx="2530">
                  <c:v>2.69418549537659</c:v>
                </c:pt>
                <c:pt idx="2531">
                  <c:v>2.70369505882263</c:v>
                </c:pt>
                <c:pt idx="2532">
                  <c:v>2.71387481689453</c:v>
                </c:pt>
                <c:pt idx="2533">
                  <c:v>2.72371220588684</c:v>
                </c:pt>
                <c:pt idx="2534">
                  <c:v>2.73301005363464</c:v>
                </c:pt>
                <c:pt idx="2535">
                  <c:v>2.74294471740723</c:v>
                </c:pt>
                <c:pt idx="2536">
                  <c:v>2.75296330451965</c:v>
                </c:pt>
                <c:pt idx="2537">
                  <c:v>2.76281666755676</c:v>
                </c:pt>
                <c:pt idx="2538">
                  <c:v>2.77249908447266</c:v>
                </c:pt>
                <c:pt idx="2539">
                  <c:v>2.78288125991821</c:v>
                </c:pt>
                <c:pt idx="2540">
                  <c:v>2.79354906082153</c:v>
                </c:pt>
                <c:pt idx="2541">
                  <c:v>2.80295658111572</c:v>
                </c:pt>
                <c:pt idx="2542">
                  <c:v>2.8127658367157</c:v>
                </c:pt>
                <c:pt idx="2543">
                  <c:v>2.82274627685547</c:v>
                </c:pt>
                <c:pt idx="2544">
                  <c:v>2.83196687698364</c:v>
                </c:pt>
                <c:pt idx="2545">
                  <c:v>2.84188580513001</c:v>
                </c:pt>
                <c:pt idx="2546">
                  <c:v>2.85230541229248</c:v>
                </c:pt>
                <c:pt idx="2547">
                  <c:v>2.86195540428162</c:v>
                </c:pt>
                <c:pt idx="2548">
                  <c:v>2.87157535552979</c:v>
                </c:pt>
                <c:pt idx="2549">
                  <c:v>2.88175415992737</c:v>
                </c:pt>
                <c:pt idx="2550">
                  <c:v>2.89255666732788</c:v>
                </c:pt>
                <c:pt idx="2551">
                  <c:v>2.90216255187988</c:v>
                </c:pt>
                <c:pt idx="2552">
                  <c:v>2.91226243972778</c:v>
                </c:pt>
                <c:pt idx="2553">
                  <c:v>2.92199373245239</c:v>
                </c:pt>
                <c:pt idx="2554">
                  <c:v>2.93112301826477</c:v>
                </c:pt>
                <c:pt idx="2555">
                  <c:v>2.94099545478821</c:v>
                </c:pt>
                <c:pt idx="2556">
                  <c:v>2.95121240615845</c:v>
                </c:pt>
                <c:pt idx="2557">
                  <c:v>2.96131420135498</c:v>
                </c:pt>
                <c:pt idx="2558">
                  <c:v>2.97079539299011</c:v>
                </c:pt>
                <c:pt idx="2559">
                  <c:v>2.98190331459045</c:v>
                </c:pt>
                <c:pt idx="2560">
                  <c:v>2.99225497245789</c:v>
                </c:pt>
                <c:pt idx="2561">
                  <c:v>3.00211906433105</c:v>
                </c:pt>
                <c:pt idx="2562">
                  <c:v>3.01231956481934</c:v>
                </c:pt>
                <c:pt idx="2563">
                  <c:v>3.02223587036133</c:v>
                </c:pt>
                <c:pt idx="2564">
                  <c:v>3.03125882148743</c:v>
                </c:pt>
                <c:pt idx="2565">
                  <c:v>3.04099106788635</c:v>
                </c:pt>
                <c:pt idx="2566">
                  <c:v>3.05120229721069</c:v>
                </c:pt>
                <c:pt idx="2567">
                  <c:v>3.0610339641571</c:v>
                </c:pt>
                <c:pt idx="2568">
                  <c:v>3.07080340385437</c:v>
                </c:pt>
                <c:pt idx="2569">
                  <c:v>3.08188557624817</c:v>
                </c:pt>
                <c:pt idx="2570">
                  <c:v>3.09235763549805</c:v>
                </c:pt>
                <c:pt idx="2571">
                  <c:v>3.10190200805664</c:v>
                </c:pt>
                <c:pt idx="2572">
                  <c:v>3.11209487915039</c:v>
                </c:pt>
                <c:pt idx="2573">
                  <c:v>3.12223219871521</c:v>
                </c:pt>
                <c:pt idx="2574">
                  <c:v>3.13129258155823</c:v>
                </c:pt>
                <c:pt idx="2575">
                  <c:v>3.141117811203</c:v>
                </c:pt>
                <c:pt idx="2576">
                  <c:v>3.15099930763245</c:v>
                </c:pt>
                <c:pt idx="2577">
                  <c:v>3.16088914871216</c:v>
                </c:pt>
                <c:pt idx="2578">
                  <c:v>3.17048192024231</c:v>
                </c:pt>
                <c:pt idx="2579">
                  <c:v>3.18081331253052</c:v>
                </c:pt>
                <c:pt idx="2580">
                  <c:v>3.19143152236938</c:v>
                </c:pt>
                <c:pt idx="2581">
                  <c:v>3.20082139968872</c:v>
                </c:pt>
                <c:pt idx="2582">
                  <c:v>3.21122455596924</c:v>
                </c:pt>
                <c:pt idx="2583">
                  <c:v>3.22093081474304</c:v>
                </c:pt>
                <c:pt idx="2584">
                  <c:v>3.2304105758667</c:v>
                </c:pt>
                <c:pt idx="2585">
                  <c:v>3.24007964134216</c:v>
                </c:pt>
                <c:pt idx="2586">
                  <c:v>3.2499213218689</c:v>
                </c:pt>
                <c:pt idx="2587">
                  <c:v>3.25982856750488</c:v>
                </c:pt>
                <c:pt idx="2588">
                  <c:v>3.26957488059998</c:v>
                </c:pt>
                <c:pt idx="2589">
                  <c:v>3.27959990501404</c:v>
                </c:pt>
                <c:pt idx="2590">
                  <c:v>3.2902729511261</c:v>
                </c:pt>
                <c:pt idx="2591">
                  <c:v>3.29964637756348</c:v>
                </c:pt>
                <c:pt idx="2592">
                  <c:v>3.30962991714478</c:v>
                </c:pt>
                <c:pt idx="2593">
                  <c:v>3.31992244720459</c:v>
                </c:pt>
                <c:pt idx="2594">
                  <c:v>3.3292179107666</c:v>
                </c:pt>
                <c:pt idx="2595">
                  <c:v>3.3389368057251</c:v>
                </c:pt>
                <c:pt idx="2596">
                  <c:v>3.34903740882874</c:v>
                </c:pt>
                <c:pt idx="2597">
                  <c:v>3.35917568206787</c:v>
                </c:pt>
                <c:pt idx="2598">
                  <c:v>3.3686695098877</c:v>
                </c:pt>
                <c:pt idx="2599">
                  <c:v>3.37978911399841</c:v>
                </c:pt>
                <c:pt idx="2600">
                  <c:v>3.39047431945801</c:v>
                </c:pt>
                <c:pt idx="2601">
                  <c:v>3.39995980262756</c:v>
                </c:pt>
                <c:pt idx="2602">
                  <c:v>3.40985727310181</c:v>
                </c:pt>
                <c:pt idx="2603">
                  <c:v>3.419837474823</c:v>
                </c:pt>
                <c:pt idx="2604">
                  <c:v>3.42911219596863</c:v>
                </c:pt>
                <c:pt idx="2605">
                  <c:v>3.43893885612488</c:v>
                </c:pt>
                <c:pt idx="2606">
                  <c:v>3.44910621643066</c:v>
                </c:pt>
                <c:pt idx="2607">
                  <c:v>3.45915126800537</c:v>
                </c:pt>
                <c:pt idx="2608">
                  <c:v>3.46853041648865</c:v>
                </c:pt>
                <c:pt idx="2609">
                  <c:v>3.47865867614746</c:v>
                </c:pt>
                <c:pt idx="2610">
                  <c:v>3.48868298530579</c:v>
                </c:pt>
                <c:pt idx="2611">
                  <c:v>3.49799990653992</c:v>
                </c:pt>
                <c:pt idx="2612">
                  <c:v>3.50823616981506</c:v>
                </c:pt>
                <c:pt idx="2613">
                  <c:v>3.51811027526855</c:v>
                </c:pt>
                <c:pt idx="2614">
                  <c:v>3.52740049362183</c:v>
                </c:pt>
                <c:pt idx="2615">
                  <c:v>3.53679966926575</c:v>
                </c:pt>
                <c:pt idx="2616">
                  <c:v>3.54700016975403</c:v>
                </c:pt>
                <c:pt idx="2617">
                  <c:v>3.55724620819092</c:v>
                </c:pt>
                <c:pt idx="2618">
                  <c:v>3.56688618659973</c:v>
                </c:pt>
                <c:pt idx="2619">
                  <c:v>3.57750010490418</c:v>
                </c:pt>
                <c:pt idx="2620">
                  <c:v>3.58759331703186</c:v>
                </c:pt>
                <c:pt idx="2621">
                  <c:v>3.59697341918945</c:v>
                </c:pt>
                <c:pt idx="2622">
                  <c:v>3.60734248161316</c:v>
                </c:pt>
                <c:pt idx="2623">
                  <c:v>3.61735677719116</c:v>
                </c:pt>
                <c:pt idx="2624">
                  <c:v>3.62645363807678</c:v>
                </c:pt>
                <c:pt idx="2625">
                  <c:v>3.6359384059906</c:v>
                </c:pt>
                <c:pt idx="2626">
                  <c:v>3.6459686756134</c:v>
                </c:pt>
                <c:pt idx="2627">
                  <c:v>3.65630197525024</c:v>
                </c:pt>
                <c:pt idx="2628">
                  <c:v>3.66565704345703</c:v>
                </c:pt>
                <c:pt idx="2629">
                  <c:v>3.67638468742371</c:v>
                </c:pt>
                <c:pt idx="2630">
                  <c:v>3.68660426139832</c:v>
                </c:pt>
                <c:pt idx="2631">
                  <c:v>3.69594192504883</c:v>
                </c:pt>
                <c:pt idx="2632">
                  <c:v>3.70605421066284</c:v>
                </c:pt>
                <c:pt idx="2633">
                  <c:v>3.71641731262207</c:v>
                </c:pt>
                <c:pt idx="2634">
                  <c:v>3.72556090354919</c:v>
                </c:pt>
                <c:pt idx="2635">
                  <c:v>3.73491263389587</c:v>
                </c:pt>
                <c:pt idx="2636">
                  <c:v>3.74483585357666</c:v>
                </c:pt>
                <c:pt idx="2637">
                  <c:v>3.75518488883972</c:v>
                </c:pt>
                <c:pt idx="2638">
                  <c:v>3.76462888717651</c:v>
                </c:pt>
                <c:pt idx="2639">
                  <c:v>3.77518200874329</c:v>
                </c:pt>
                <c:pt idx="2640">
                  <c:v>3.7855327129364</c:v>
                </c:pt>
                <c:pt idx="2641">
                  <c:v>3.79507803916931</c:v>
                </c:pt>
                <c:pt idx="2642">
                  <c:v>3.80480766296387</c:v>
                </c:pt>
                <c:pt idx="2643">
                  <c:v>3.81530690193176</c:v>
                </c:pt>
                <c:pt idx="2644">
                  <c:v>3.8247652053833</c:v>
                </c:pt>
                <c:pt idx="2645">
                  <c:v>3.83384537696838</c:v>
                </c:pt>
                <c:pt idx="2646">
                  <c:v>3.84384083747864</c:v>
                </c:pt>
                <c:pt idx="2647">
                  <c:v>3.85411262512207</c:v>
                </c:pt>
                <c:pt idx="2648">
                  <c:v>3.86342787742615</c:v>
                </c:pt>
                <c:pt idx="2649">
                  <c:v>3.8739926815033</c:v>
                </c:pt>
                <c:pt idx="2650">
                  <c:v>3.88435173034668</c:v>
                </c:pt>
                <c:pt idx="2651">
                  <c:v>3.8938364982605</c:v>
                </c:pt>
                <c:pt idx="2652">
                  <c:v>3.90361499786377</c:v>
                </c:pt>
                <c:pt idx="2653">
                  <c:v>3.91390013694763</c:v>
                </c:pt>
                <c:pt idx="2654">
                  <c:v>3.92342305183411</c:v>
                </c:pt>
                <c:pt idx="2655">
                  <c:v>3.93284201622009</c:v>
                </c:pt>
                <c:pt idx="2656">
                  <c:v>3.94278168678284</c:v>
                </c:pt>
                <c:pt idx="2657">
                  <c:v>3.95313167572022</c:v>
                </c:pt>
                <c:pt idx="2658">
                  <c:v>3.96255660057068</c:v>
                </c:pt>
                <c:pt idx="2659">
                  <c:v>3.97286319732666</c:v>
                </c:pt>
                <c:pt idx="2660">
                  <c:v>3.98357439041138</c:v>
                </c:pt>
                <c:pt idx="2661">
                  <c:v>3.99318265914917</c:v>
                </c:pt>
                <c:pt idx="2662">
                  <c:v>4.00306272506714</c:v>
                </c:pt>
                <c:pt idx="2663">
                  <c:v>4.01318836212158</c:v>
                </c:pt>
                <c:pt idx="2664">
                  <c:v>4.02265071868897</c:v>
                </c:pt>
                <c:pt idx="2665">
                  <c:v>4.03188180923462</c:v>
                </c:pt>
                <c:pt idx="2666">
                  <c:v>4.04184579849243</c:v>
                </c:pt>
                <c:pt idx="2667">
                  <c:v>4.05223274230957</c:v>
                </c:pt>
                <c:pt idx="2668">
                  <c:v>4.06163215637207</c:v>
                </c:pt>
                <c:pt idx="2669">
                  <c:v>4.07181930541992</c:v>
                </c:pt>
                <c:pt idx="2670">
                  <c:v>4.08261394500732</c:v>
                </c:pt>
                <c:pt idx="2671">
                  <c:v>4.09227657318115</c:v>
                </c:pt>
                <c:pt idx="2672">
                  <c:v>4.10208415985107</c:v>
                </c:pt>
                <c:pt idx="2673">
                  <c:v>4.11213350296021</c:v>
                </c:pt>
                <c:pt idx="2674">
                  <c:v>4.12159061431885</c:v>
                </c:pt>
                <c:pt idx="2675">
                  <c:v>4.13091087341309</c:v>
                </c:pt>
                <c:pt idx="2676">
                  <c:v>4.14123868942261</c:v>
                </c:pt>
                <c:pt idx="2677">
                  <c:v>4.15129852294922</c:v>
                </c:pt>
                <c:pt idx="2678">
                  <c:v>4.16094255447388</c:v>
                </c:pt>
                <c:pt idx="2679">
                  <c:v>4.17089653015137</c:v>
                </c:pt>
                <c:pt idx="2680">
                  <c:v>4.17577695846558</c:v>
                </c:pt>
                <c:pt idx="2681">
                  <c:v>4.17589807510376</c:v>
                </c:pt>
                <c:pt idx="2682">
                  <c:v>4.17598104476929</c:v>
                </c:pt>
                <c:pt idx="2683">
                  <c:v>4.17593240737915</c:v>
                </c:pt>
                <c:pt idx="2684">
                  <c:v>4.17165803909302</c:v>
                </c:pt>
                <c:pt idx="2685">
                  <c:v>4.16100597381592</c:v>
                </c:pt>
                <c:pt idx="2686">
                  <c:v>4.15057277679443</c:v>
                </c:pt>
                <c:pt idx="2687">
                  <c:v>4.13959836959839</c:v>
                </c:pt>
                <c:pt idx="2688">
                  <c:v>4.12979745864868</c:v>
                </c:pt>
                <c:pt idx="2689">
                  <c:v>4.12006616592407</c:v>
                </c:pt>
                <c:pt idx="2690">
                  <c:v>4.1091775894165</c:v>
                </c:pt>
                <c:pt idx="2691">
                  <c:v>4.09835624694824</c:v>
                </c:pt>
                <c:pt idx="2692">
                  <c:v>4.08860492706299</c:v>
                </c:pt>
                <c:pt idx="2693">
                  <c:v>4.07809782028198</c:v>
                </c:pt>
                <c:pt idx="2694">
                  <c:v>4.06809854507446</c:v>
                </c:pt>
                <c:pt idx="2695">
                  <c:v>4.05946588516235</c:v>
                </c:pt>
                <c:pt idx="2696">
                  <c:v>4.04944801330566</c:v>
                </c:pt>
                <c:pt idx="2697">
                  <c:v>4.03955411911011</c:v>
                </c:pt>
                <c:pt idx="2698">
                  <c:v>4.02971410751343</c:v>
                </c:pt>
                <c:pt idx="2699">
                  <c:v>4.01976346969605</c:v>
                </c:pt>
                <c:pt idx="2700">
                  <c:v>4.00928497314453</c:v>
                </c:pt>
                <c:pt idx="2701">
                  <c:v>3.99874496459961</c:v>
                </c:pt>
                <c:pt idx="2702">
                  <c:v>3.98874306678772</c:v>
                </c:pt>
                <c:pt idx="2703">
                  <c:v>3.97814893722534</c:v>
                </c:pt>
                <c:pt idx="2704">
                  <c:v>3.96821188926697</c:v>
                </c:pt>
                <c:pt idx="2705">
                  <c:v>3.9595034122467</c:v>
                </c:pt>
                <c:pt idx="2706">
                  <c:v>3.9495313167572</c:v>
                </c:pt>
                <c:pt idx="2707">
                  <c:v>3.93947625160217</c:v>
                </c:pt>
                <c:pt idx="2708">
                  <c:v>3.92959141731262</c:v>
                </c:pt>
                <c:pt idx="2709">
                  <c:v>3.91975212097168</c:v>
                </c:pt>
                <c:pt idx="2710">
                  <c:v>3.90926289558411</c:v>
                </c:pt>
                <c:pt idx="2711">
                  <c:v>3.89858412742615</c:v>
                </c:pt>
                <c:pt idx="2712">
                  <c:v>3.88901805877686</c:v>
                </c:pt>
                <c:pt idx="2713">
                  <c:v>3.878586769104</c:v>
                </c:pt>
                <c:pt idx="2714">
                  <c:v>3.86837983131409</c:v>
                </c:pt>
                <c:pt idx="2715">
                  <c:v>3.85947966575623</c:v>
                </c:pt>
                <c:pt idx="2716">
                  <c:v>3.84951996803284</c:v>
                </c:pt>
                <c:pt idx="2717">
                  <c:v>3.83945250511169</c:v>
                </c:pt>
                <c:pt idx="2718">
                  <c:v>3.82984662055969</c:v>
                </c:pt>
                <c:pt idx="2719">
                  <c:v>3.81959557533264</c:v>
                </c:pt>
                <c:pt idx="2720">
                  <c:v>3.80883312225342</c:v>
                </c:pt>
                <c:pt idx="2721">
                  <c:v>3.79856705665588</c:v>
                </c:pt>
                <c:pt idx="2722">
                  <c:v>3.78888559341431</c:v>
                </c:pt>
                <c:pt idx="2723">
                  <c:v>3.77812218666077</c:v>
                </c:pt>
                <c:pt idx="2724">
                  <c:v>3.76813936233521</c:v>
                </c:pt>
                <c:pt idx="2725">
                  <c:v>3.75938367843628</c:v>
                </c:pt>
                <c:pt idx="2726">
                  <c:v>3.74952960014343</c:v>
                </c:pt>
                <c:pt idx="2727">
                  <c:v>3.73964381217957</c:v>
                </c:pt>
                <c:pt idx="2728">
                  <c:v>3.72970581054688</c:v>
                </c:pt>
                <c:pt idx="2729">
                  <c:v>3.71967720985413</c:v>
                </c:pt>
                <c:pt idx="2730">
                  <c:v>3.7085177898407</c:v>
                </c:pt>
                <c:pt idx="2731">
                  <c:v>3.69832062721252</c:v>
                </c:pt>
                <c:pt idx="2732">
                  <c:v>3.68865013122559</c:v>
                </c:pt>
                <c:pt idx="2733">
                  <c:v>3.67807769775391</c:v>
                </c:pt>
                <c:pt idx="2734">
                  <c:v>3.66844844818115</c:v>
                </c:pt>
                <c:pt idx="2735">
                  <c:v>3.6593291759491</c:v>
                </c:pt>
                <c:pt idx="2736">
                  <c:v>3.6494767665863</c:v>
                </c:pt>
                <c:pt idx="2737">
                  <c:v>3.63932514190674</c:v>
                </c:pt>
                <c:pt idx="2738">
                  <c:v>3.6297824382782</c:v>
                </c:pt>
                <c:pt idx="2739">
                  <c:v>3.61969828605652</c:v>
                </c:pt>
                <c:pt idx="2740">
                  <c:v>3.60968971252441</c:v>
                </c:pt>
                <c:pt idx="2741">
                  <c:v>3.5993058681488</c:v>
                </c:pt>
                <c:pt idx="2742">
                  <c:v>3.58961939811707</c:v>
                </c:pt>
                <c:pt idx="2743">
                  <c:v>3.57916808128357</c:v>
                </c:pt>
                <c:pt idx="2744">
                  <c:v>3.56908988952637</c:v>
                </c:pt>
                <c:pt idx="2745">
                  <c:v>3.56020545959473</c:v>
                </c:pt>
                <c:pt idx="2746">
                  <c:v>3.550217628479</c:v>
                </c:pt>
                <c:pt idx="2747">
                  <c:v>3.54040575027466</c:v>
                </c:pt>
                <c:pt idx="2748">
                  <c:v>3.53073263168335</c:v>
                </c:pt>
                <c:pt idx="2749">
                  <c:v>3.52091670036316</c:v>
                </c:pt>
                <c:pt idx="2750">
                  <c:v>3.5101432800293</c:v>
                </c:pt>
                <c:pt idx="2751">
                  <c:v>3.49941062927246</c:v>
                </c:pt>
                <c:pt idx="2752">
                  <c:v>3.48965692520142</c:v>
                </c:pt>
                <c:pt idx="2753">
                  <c:v>3.47890520095825</c:v>
                </c:pt>
                <c:pt idx="2754">
                  <c:v>3.46930861473084</c:v>
                </c:pt>
                <c:pt idx="2755">
                  <c:v>3.46034693717957</c:v>
                </c:pt>
                <c:pt idx="2756">
                  <c:v>3.45025205612183</c:v>
                </c:pt>
                <c:pt idx="2757">
                  <c:v>3.4404559135437</c:v>
                </c:pt>
                <c:pt idx="2758">
                  <c:v>3.43067646026611</c:v>
                </c:pt>
                <c:pt idx="2759">
                  <c:v>3.42067861557007</c:v>
                </c:pt>
                <c:pt idx="2760">
                  <c:v>3.4101767539978</c:v>
                </c:pt>
                <c:pt idx="2761">
                  <c:v>3.39982295036316</c:v>
                </c:pt>
                <c:pt idx="2762">
                  <c:v>3.38974189758301</c:v>
                </c:pt>
                <c:pt idx="2763">
                  <c:v>3.37907004356384</c:v>
                </c:pt>
                <c:pt idx="2764">
                  <c:v>3.36912035942078</c:v>
                </c:pt>
                <c:pt idx="2765">
                  <c:v>3.36049914360046</c:v>
                </c:pt>
                <c:pt idx="2766">
                  <c:v>3.35040163993835</c:v>
                </c:pt>
                <c:pt idx="2767">
                  <c:v>3.34061312675476</c:v>
                </c:pt>
                <c:pt idx="2768">
                  <c:v>3.3306028842926</c:v>
                </c:pt>
                <c:pt idx="2769">
                  <c:v>3.32075619697571</c:v>
                </c:pt>
                <c:pt idx="2770">
                  <c:v>3.31013894081116</c:v>
                </c:pt>
                <c:pt idx="2771">
                  <c:v>3.29977250099182</c:v>
                </c:pt>
                <c:pt idx="2772">
                  <c:v>3.28995060920715</c:v>
                </c:pt>
                <c:pt idx="2773">
                  <c:v>3.27933597564697</c:v>
                </c:pt>
                <c:pt idx="2774">
                  <c:v>3.26940870285034</c:v>
                </c:pt>
                <c:pt idx="2775">
                  <c:v>3.26062726974487</c:v>
                </c:pt>
                <c:pt idx="2776">
                  <c:v>3.25050258636475</c:v>
                </c:pt>
                <c:pt idx="2777">
                  <c:v>3.24060940742493</c:v>
                </c:pt>
                <c:pt idx="2778">
                  <c:v>3.23070287704468</c:v>
                </c:pt>
                <c:pt idx="2779">
                  <c:v>3.22061538696289</c:v>
                </c:pt>
                <c:pt idx="2780">
                  <c:v>3.20956134796143</c:v>
                </c:pt>
                <c:pt idx="2781">
                  <c:v>3.19950127601624</c:v>
                </c:pt>
                <c:pt idx="2782">
                  <c:v>3.18973255157471</c:v>
                </c:pt>
                <c:pt idx="2783">
                  <c:v>3.17918753623962</c:v>
                </c:pt>
                <c:pt idx="2784">
                  <c:v>3.16940069198608</c:v>
                </c:pt>
                <c:pt idx="2785">
                  <c:v>3.16045832633972</c:v>
                </c:pt>
                <c:pt idx="2786">
                  <c:v>3.15057325363159</c:v>
                </c:pt>
                <c:pt idx="2787">
                  <c:v>3.14051818847656</c:v>
                </c:pt>
                <c:pt idx="2788">
                  <c:v>3.13091158866882</c:v>
                </c:pt>
                <c:pt idx="2789">
                  <c:v>3.1204137802124</c:v>
                </c:pt>
                <c:pt idx="2790">
                  <c:v>3.10932588577271</c:v>
                </c:pt>
                <c:pt idx="2791">
                  <c:v>3.09936714172363</c:v>
                </c:pt>
                <c:pt idx="2792">
                  <c:v>3.08979034423828</c:v>
                </c:pt>
                <c:pt idx="2793">
                  <c:v>3.0791015625</c:v>
                </c:pt>
                <c:pt idx="2794">
                  <c:v>3.06954550743103</c:v>
                </c:pt>
                <c:pt idx="2795">
                  <c:v>3.06029009819031</c:v>
                </c:pt>
                <c:pt idx="2796">
                  <c:v>3.05032634735107</c:v>
                </c:pt>
                <c:pt idx="2797">
                  <c:v>3.04024195671082</c:v>
                </c:pt>
                <c:pt idx="2798">
                  <c:v>3.0307788848877</c:v>
                </c:pt>
                <c:pt idx="2799">
                  <c:v>3.02051472663879</c:v>
                </c:pt>
                <c:pt idx="2800">
                  <c:v>3.01049280166626</c:v>
                </c:pt>
                <c:pt idx="2801">
                  <c:v>3.00044846534729</c:v>
                </c:pt>
                <c:pt idx="2802">
                  <c:v>2.99048542976379</c:v>
                </c:pt>
                <c:pt idx="2803">
                  <c:v>2.97997879981995</c:v>
                </c:pt>
                <c:pt idx="2804">
                  <c:v>2.97047901153564</c:v>
                </c:pt>
                <c:pt idx="2805">
                  <c:v>2.96129584312439</c:v>
                </c:pt>
                <c:pt idx="2806">
                  <c:v>2.95126152038574</c:v>
                </c:pt>
                <c:pt idx="2807">
                  <c:v>2.94118571281433</c:v>
                </c:pt>
                <c:pt idx="2808">
                  <c:v>2.93168187141418</c:v>
                </c:pt>
                <c:pt idx="2809">
                  <c:v>2.92157864570618</c:v>
                </c:pt>
                <c:pt idx="2810">
                  <c:v>2.91076040267944</c:v>
                </c:pt>
                <c:pt idx="2811">
                  <c:v>2.90048027038574</c:v>
                </c:pt>
                <c:pt idx="2812">
                  <c:v>2.89069747924805</c:v>
                </c:pt>
                <c:pt idx="2813">
                  <c:v>2.87998390197754</c:v>
                </c:pt>
                <c:pt idx="2814">
                  <c:v>2.87043786048889</c:v>
                </c:pt>
                <c:pt idx="2815">
                  <c:v>2.86152124404907</c:v>
                </c:pt>
                <c:pt idx="2816">
                  <c:v>2.85157823562622</c:v>
                </c:pt>
                <c:pt idx="2817">
                  <c:v>2.84133958816528</c:v>
                </c:pt>
                <c:pt idx="2818">
                  <c:v>2.8315749168396</c:v>
                </c:pt>
                <c:pt idx="2819">
                  <c:v>2.82162046432495</c:v>
                </c:pt>
                <c:pt idx="2820">
                  <c:v>2.81090188026428</c:v>
                </c:pt>
                <c:pt idx="2821">
                  <c:v>2.80036020278931</c:v>
                </c:pt>
                <c:pt idx="2822">
                  <c:v>2.79070448875427</c:v>
                </c:pt>
                <c:pt idx="2823">
                  <c:v>2.77984809875488</c:v>
                </c:pt>
                <c:pt idx="2824">
                  <c:v>2.7704017162323</c:v>
                </c:pt>
                <c:pt idx="2825">
                  <c:v>2.76158380508423</c:v>
                </c:pt>
                <c:pt idx="2826">
                  <c:v>2.75145483016968</c:v>
                </c:pt>
                <c:pt idx="2827">
                  <c:v>2.74157404899597</c:v>
                </c:pt>
                <c:pt idx="2828">
                  <c:v>2.7318377494812</c:v>
                </c:pt>
                <c:pt idx="2829">
                  <c:v>2.72167539596558</c:v>
                </c:pt>
                <c:pt idx="2830">
                  <c:v>2.71110963821411</c:v>
                </c:pt>
                <c:pt idx="2831">
                  <c:v>2.70070099830627</c:v>
                </c:pt>
                <c:pt idx="2832">
                  <c:v>2.69090747833252</c:v>
                </c:pt>
                <c:pt idx="2833">
                  <c:v>2.6801016330719</c:v>
                </c:pt>
                <c:pt idx="2834">
                  <c:v>2.67066264152527</c:v>
                </c:pt>
                <c:pt idx="2835">
                  <c:v>2.66167712211609</c:v>
                </c:pt>
                <c:pt idx="2836">
                  <c:v>2.65148162841797</c:v>
                </c:pt>
                <c:pt idx="2837">
                  <c:v>2.6416962146759</c:v>
                </c:pt>
                <c:pt idx="2838">
                  <c:v>2.63182973861694</c:v>
                </c:pt>
                <c:pt idx="2839">
                  <c:v>2.62161445617676</c:v>
                </c:pt>
                <c:pt idx="2840">
                  <c:v>2.61138653755188</c:v>
                </c:pt>
                <c:pt idx="2841">
                  <c:v>2.60141777992249</c:v>
                </c:pt>
                <c:pt idx="2842">
                  <c:v>2.5918915271759</c:v>
                </c:pt>
                <c:pt idx="2843">
                  <c:v>2.5811083316803</c:v>
                </c:pt>
                <c:pt idx="2844">
                  <c:v>2.57155060768127</c:v>
                </c:pt>
                <c:pt idx="2845">
                  <c:v>2.56227087974548</c:v>
                </c:pt>
                <c:pt idx="2846">
                  <c:v>2.55243253707886</c:v>
                </c:pt>
                <c:pt idx="2847">
                  <c:v>2.54255175590515</c:v>
                </c:pt>
                <c:pt idx="2848">
                  <c:v>2.53277492523193</c:v>
                </c:pt>
                <c:pt idx="2849">
                  <c:v>2.52248406410217</c:v>
                </c:pt>
                <c:pt idx="2850">
                  <c:v>2.51148653030396</c:v>
                </c:pt>
                <c:pt idx="2851">
                  <c:v>2.50133013725281</c:v>
                </c:pt>
                <c:pt idx="2852">
                  <c:v>2.49171495437622</c:v>
                </c:pt>
                <c:pt idx="2853">
                  <c:v>2.48112845420837</c:v>
                </c:pt>
                <c:pt idx="2854">
                  <c:v>2.47135162353516</c:v>
                </c:pt>
                <c:pt idx="2855">
                  <c:v>2.46232604980469</c:v>
                </c:pt>
                <c:pt idx="2856">
                  <c:v>2.45227265357971</c:v>
                </c:pt>
                <c:pt idx="2857">
                  <c:v>2.44242429733276</c:v>
                </c:pt>
                <c:pt idx="2858">
                  <c:v>2.43277096748352</c:v>
                </c:pt>
                <c:pt idx="2859">
                  <c:v>2.42260885238647</c:v>
                </c:pt>
                <c:pt idx="2860">
                  <c:v>2.41156244277954</c:v>
                </c:pt>
                <c:pt idx="2861">
                  <c:v>2.4013819694519</c:v>
                </c:pt>
                <c:pt idx="2862">
                  <c:v>2.39148879051209</c:v>
                </c:pt>
                <c:pt idx="2863">
                  <c:v>2.38101100921631</c:v>
                </c:pt>
                <c:pt idx="2864">
                  <c:v>2.37147974967957</c:v>
                </c:pt>
                <c:pt idx="2865">
                  <c:v>2.36218190193176</c:v>
                </c:pt>
                <c:pt idx="2866">
                  <c:v>2.35227704048157</c:v>
                </c:pt>
                <c:pt idx="2867">
                  <c:v>2.34223031997681</c:v>
                </c:pt>
                <c:pt idx="2868">
                  <c:v>2.33279204368591</c:v>
                </c:pt>
                <c:pt idx="2869">
                  <c:v>2.32263565063477</c:v>
                </c:pt>
                <c:pt idx="2870">
                  <c:v>2.31177854537964</c:v>
                </c:pt>
                <c:pt idx="2871">
                  <c:v>2.30149507522583</c:v>
                </c:pt>
                <c:pt idx="2872">
                  <c:v>2.29149556159973</c:v>
                </c:pt>
                <c:pt idx="2873">
                  <c:v>2.28099060058594</c:v>
                </c:pt>
                <c:pt idx="2874">
                  <c:v>2.27149510383606</c:v>
                </c:pt>
                <c:pt idx="2875">
                  <c:v>2.2623782157898</c:v>
                </c:pt>
                <c:pt idx="2876">
                  <c:v>2.25231552124023</c:v>
                </c:pt>
                <c:pt idx="2877">
                  <c:v>2.24244141578674</c:v>
                </c:pt>
                <c:pt idx="2878">
                  <c:v>2.23279500007629</c:v>
                </c:pt>
                <c:pt idx="2879">
                  <c:v>2.22283864021301</c:v>
                </c:pt>
                <c:pt idx="2880">
                  <c:v>2.21181535720825</c:v>
                </c:pt>
                <c:pt idx="2881">
                  <c:v>2.20163726806641</c:v>
                </c:pt>
                <c:pt idx="2882">
                  <c:v>2.19162464141846</c:v>
                </c:pt>
                <c:pt idx="2883">
                  <c:v>2.18083882331848</c:v>
                </c:pt>
                <c:pt idx="2884">
                  <c:v>2.17155003547668</c:v>
                </c:pt>
                <c:pt idx="2885">
                  <c:v>2.16252541542053</c:v>
                </c:pt>
                <c:pt idx="2886">
                  <c:v>2.15240883827209</c:v>
                </c:pt>
                <c:pt idx="2887">
                  <c:v>2.1426146030426</c:v>
                </c:pt>
                <c:pt idx="2888">
                  <c:v>2.13293647766113</c:v>
                </c:pt>
                <c:pt idx="2889">
                  <c:v>2.12262964248657</c:v>
                </c:pt>
                <c:pt idx="2890">
                  <c:v>2.11204648017883</c:v>
                </c:pt>
                <c:pt idx="2891">
                  <c:v>2.10183787345886</c:v>
                </c:pt>
                <c:pt idx="2892">
                  <c:v>2.09193539619446</c:v>
                </c:pt>
                <c:pt idx="2893">
                  <c:v>2.0811173915863</c:v>
                </c:pt>
                <c:pt idx="2894">
                  <c:v>2.07165098190308</c:v>
                </c:pt>
                <c:pt idx="2895">
                  <c:v>2.0625913143158</c:v>
                </c:pt>
                <c:pt idx="2896">
                  <c:v>2.05257534980774</c:v>
                </c:pt>
                <c:pt idx="2897">
                  <c:v>2.04285979270935</c:v>
                </c:pt>
                <c:pt idx="2898">
                  <c:v>2.03271341323853</c:v>
                </c:pt>
                <c:pt idx="2899">
                  <c:v>2.02255535125732</c:v>
                </c:pt>
                <c:pt idx="2900">
                  <c:v>2.01243281364441</c:v>
                </c:pt>
                <c:pt idx="2901">
                  <c:v>2.00259375572205</c:v>
                </c:pt>
                <c:pt idx="2902">
                  <c:v>1.99271380901337</c:v>
                </c:pt>
                <c:pt idx="2903">
                  <c:v>1.98215711116791</c:v>
                </c:pt>
                <c:pt idx="2904">
                  <c:v>1.97241926193237</c:v>
                </c:pt>
                <c:pt idx="2905">
                  <c:v>1.96342861652374</c:v>
                </c:pt>
                <c:pt idx="2906">
                  <c:v>1.95339512825012</c:v>
                </c:pt>
                <c:pt idx="2907">
                  <c:v>1.94367957115173</c:v>
                </c:pt>
                <c:pt idx="2908">
                  <c:v>1.9339325428009</c:v>
                </c:pt>
                <c:pt idx="2909">
                  <c:v>1.92349469661713</c:v>
                </c:pt>
                <c:pt idx="2910">
                  <c:v>1.91319048404694</c:v>
                </c:pt>
                <c:pt idx="2911">
                  <c:v>1.90327727794647</c:v>
                </c:pt>
                <c:pt idx="2912">
                  <c:v>1.89375281333923</c:v>
                </c:pt>
                <c:pt idx="2913">
                  <c:v>1.88302934169769</c:v>
                </c:pt>
                <c:pt idx="2914">
                  <c:v>1.87350976467133</c:v>
                </c:pt>
                <c:pt idx="2915">
                  <c:v>1.86431813240051</c:v>
                </c:pt>
                <c:pt idx="2916">
                  <c:v>1.85419166088104</c:v>
                </c:pt>
                <c:pt idx="2917">
                  <c:v>1.84450602531433</c:v>
                </c:pt>
                <c:pt idx="2918">
                  <c:v>1.83477473258972</c:v>
                </c:pt>
                <c:pt idx="2919">
                  <c:v>1.82456350326538</c:v>
                </c:pt>
                <c:pt idx="2920">
                  <c:v>1.81447196006775</c:v>
                </c:pt>
                <c:pt idx="2921">
                  <c:v>1.804239153862</c:v>
                </c:pt>
                <c:pt idx="2922">
                  <c:v>1.79474115371704</c:v>
                </c:pt>
                <c:pt idx="2923">
                  <c:v>1.78384828567505</c:v>
                </c:pt>
                <c:pt idx="2924">
                  <c:v>1.77435612678528</c:v>
                </c:pt>
                <c:pt idx="2925">
                  <c:v>1.7653181552887</c:v>
                </c:pt>
                <c:pt idx="2926">
                  <c:v>1.75516176223755</c:v>
                </c:pt>
                <c:pt idx="2927">
                  <c:v>1.74514317512512</c:v>
                </c:pt>
                <c:pt idx="2928">
                  <c:v>1.73588109016418</c:v>
                </c:pt>
                <c:pt idx="2929">
                  <c:v>1.72557771205902</c:v>
                </c:pt>
                <c:pt idx="2930">
                  <c:v>1.71463823318481</c:v>
                </c:pt>
                <c:pt idx="2931">
                  <c:v>1.70442795753479</c:v>
                </c:pt>
                <c:pt idx="2932">
                  <c:v>1.69459867477417</c:v>
                </c:pt>
                <c:pt idx="2933">
                  <c:v>1.68386518955231</c:v>
                </c:pt>
                <c:pt idx="2934">
                  <c:v>1.67441952228546</c:v>
                </c:pt>
                <c:pt idx="2935">
                  <c:v>1.66531682014465</c:v>
                </c:pt>
                <c:pt idx="2936">
                  <c:v>1.65533721446991</c:v>
                </c:pt>
                <c:pt idx="2937">
                  <c:v>1.64552462100983</c:v>
                </c:pt>
                <c:pt idx="2938">
                  <c:v>1.63571608066559</c:v>
                </c:pt>
                <c:pt idx="2939">
                  <c:v>1.62559044361115</c:v>
                </c:pt>
                <c:pt idx="2940">
                  <c:v>1.61481213569641</c:v>
                </c:pt>
                <c:pt idx="2941">
                  <c:v>1.60470807552338</c:v>
                </c:pt>
                <c:pt idx="2942">
                  <c:v>1.59451174736023</c:v>
                </c:pt>
                <c:pt idx="2943">
                  <c:v>1.58390951156616</c:v>
                </c:pt>
                <c:pt idx="2944">
                  <c:v>1.574591755867</c:v>
                </c:pt>
                <c:pt idx="2945">
                  <c:v>1.56541264057159</c:v>
                </c:pt>
                <c:pt idx="2946">
                  <c:v>1.55552768707275</c:v>
                </c:pt>
                <c:pt idx="2947">
                  <c:v>1.54556393623352</c:v>
                </c:pt>
                <c:pt idx="2948">
                  <c:v>1.53589570522308</c:v>
                </c:pt>
                <c:pt idx="2949">
                  <c:v>1.5256165266037</c:v>
                </c:pt>
                <c:pt idx="2950">
                  <c:v>1.51478922367096</c:v>
                </c:pt>
                <c:pt idx="2951">
                  <c:v>1.50476729869843</c:v>
                </c:pt>
                <c:pt idx="2952">
                  <c:v>1.49493718147278</c:v>
                </c:pt>
                <c:pt idx="2953">
                  <c:v>1.48403513431549</c:v>
                </c:pt>
                <c:pt idx="2954">
                  <c:v>1.47465932369232</c:v>
                </c:pt>
                <c:pt idx="2955">
                  <c:v>1.4655681848526</c:v>
                </c:pt>
                <c:pt idx="2956">
                  <c:v>1.45541834831238</c:v>
                </c:pt>
                <c:pt idx="2957">
                  <c:v>1.44556593894959</c:v>
                </c:pt>
                <c:pt idx="2958">
                  <c:v>1.43595087528229</c:v>
                </c:pt>
                <c:pt idx="2959">
                  <c:v>1.42544412612915</c:v>
                </c:pt>
                <c:pt idx="2960">
                  <c:v>1.41532671451569</c:v>
                </c:pt>
                <c:pt idx="2961">
                  <c:v>1.4054741859436</c:v>
                </c:pt>
                <c:pt idx="2962">
                  <c:v>1.39579689502716</c:v>
                </c:pt>
                <c:pt idx="2963">
                  <c:v>1.38502359390259</c:v>
                </c:pt>
                <c:pt idx="2964">
                  <c:v>1.37554800510407</c:v>
                </c:pt>
                <c:pt idx="2965">
                  <c:v>1.36633729934692</c:v>
                </c:pt>
                <c:pt idx="2966">
                  <c:v>1.35646903514862</c:v>
                </c:pt>
                <c:pt idx="2967">
                  <c:v>1.34658002853394</c:v>
                </c:pt>
                <c:pt idx="2968">
                  <c:v>1.33684122562408</c:v>
                </c:pt>
                <c:pt idx="2969">
                  <c:v>1.32647061347961</c:v>
                </c:pt>
                <c:pt idx="2970">
                  <c:v>1.31632924079895</c:v>
                </c:pt>
                <c:pt idx="2971">
                  <c:v>1.30640530586243</c:v>
                </c:pt>
                <c:pt idx="2972">
                  <c:v>1.29665327072144</c:v>
                </c:pt>
                <c:pt idx="2973">
                  <c:v>1.28622448444366</c:v>
                </c:pt>
                <c:pt idx="2974">
                  <c:v>1.27640604972839</c:v>
                </c:pt>
                <c:pt idx="2975">
                  <c:v>1.2672426700592</c:v>
                </c:pt>
                <c:pt idx="2976">
                  <c:v>1.25728476047516</c:v>
                </c:pt>
                <c:pt idx="2977">
                  <c:v>1.24753844738007</c:v>
                </c:pt>
                <c:pt idx="2978">
                  <c:v>1.23773419857025</c:v>
                </c:pt>
                <c:pt idx="2979">
                  <c:v>1.22765409946442</c:v>
                </c:pt>
                <c:pt idx="2980">
                  <c:v>1.21656274795532</c:v>
                </c:pt>
                <c:pt idx="2981">
                  <c:v>1.20625698566437</c:v>
                </c:pt>
                <c:pt idx="2982">
                  <c:v>1.19664192199707</c:v>
                </c:pt>
                <c:pt idx="2983">
                  <c:v>1.18611264228821</c:v>
                </c:pt>
                <c:pt idx="2984">
                  <c:v>1.17644286155701</c:v>
                </c:pt>
                <c:pt idx="2985">
                  <c:v>1.16725790500641</c:v>
                </c:pt>
                <c:pt idx="2986">
                  <c:v>1.15720617771149</c:v>
                </c:pt>
                <c:pt idx="2987">
                  <c:v>1.14732539653778</c:v>
                </c:pt>
                <c:pt idx="2988">
                  <c:v>1.13771367073059</c:v>
                </c:pt>
                <c:pt idx="2989">
                  <c:v>1.12769758701324</c:v>
                </c:pt>
                <c:pt idx="2990">
                  <c:v>1.1168886423111</c:v>
                </c:pt>
                <c:pt idx="2991">
                  <c:v>1.10637426376343</c:v>
                </c:pt>
                <c:pt idx="2992">
                  <c:v>1.09669864177704</c:v>
                </c:pt>
                <c:pt idx="2993">
                  <c:v>1.08588719367981</c:v>
                </c:pt>
                <c:pt idx="2994">
                  <c:v>1.07632029056549</c:v>
                </c:pt>
                <c:pt idx="2995">
                  <c:v>1.06742429733276</c:v>
                </c:pt>
                <c:pt idx="2996">
                  <c:v>1.05742645263672</c:v>
                </c:pt>
                <c:pt idx="2997">
                  <c:v>1.04734313488007</c:v>
                </c:pt>
                <c:pt idx="2998">
                  <c:v>1.03778624534607</c:v>
                </c:pt>
                <c:pt idx="2999">
                  <c:v>1.02775609493256</c:v>
                </c:pt>
                <c:pt idx="3000">
                  <c:v>1.01678431034088</c:v>
                </c:pt>
                <c:pt idx="3001">
                  <c:v>1.00660872459412</c:v>
                </c:pt>
                <c:pt idx="3002">
                  <c:v>0.996657431125641</c:v>
                </c:pt>
                <c:pt idx="3003">
                  <c:v>0.985891580581665</c:v>
                </c:pt>
                <c:pt idx="3004">
                  <c:v>0.976582109928131</c:v>
                </c:pt>
                <c:pt idx="3005">
                  <c:v>0.96740049123764</c:v>
                </c:pt>
                <c:pt idx="3006">
                  <c:v>0.957396030426025</c:v>
                </c:pt>
                <c:pt idx="3007">
                  <c:v>0.947448074817658</c:v>
                </c:pt>
                <c:pt idx="3008">
                  <c:v>0.937836349010468</c:v>
                </c:pt>
                <c:pt idx="3009">
                  <c:v>0.927645921707153</c:v>
                </c:pt>
                <c:pt idx="3010">
                  <c:v>0.917113363742828</c:v>
                </c:pt>
                <c:pt idx="3011">
                  <c:v>0.906691253185272</c:v>
                </c:pt>
                <c:pt idx="3012">
                  <c:v>0.896869480609894</c:v>
                </c:pt>
                <c:pt idx="3013">
                  <c:v>0.88611775636673</c:v>
                </c:pt>
                <c:pt idx="3014">
                  <c:v>0.876708626747131</c:v>
                </c:pt>
                <c:pt idx="3015">
                  <c:v>0.867576003074646</c:v>
                </c:pt>
                <c:pt idx="3016">
                  <c:v>0.857496857643127</c:v>
                </c:pt>
                <c:pt idx="3017">
                  <c:v>0.84760195016861</c:v>
                </c:pt>
                <c:pt idx="3018">
                  <c:v>0.837838292121887</c:v>
                </c:pt>
                <c:pt idx="3019">
                  <c:v>0.827471017837524</c:v>
                </c:pt>
                <c:pt idx="3020">
                  <c:v>0.816368043422699</c:v>
                </c:pt>
                <c:pt idx="3021">
                  <c:v>0.806430876255035</c:v>
                </c:pt>
                <c:pt idx="3022">
                  <c:v>0.796809196472168</c:v>
                </c:pt>
                <c:pt idx="3023">
                  <c:v>0.786119699478149</c:v>
                </c:pt>
                <c:pt idx="3024">
                  <c:v>0.776552021503449</c:v>
                </c:pt>
                <c:pt idx="3025">
                  <c:v>0.767351269721985</c:v>
                </c:pt>
                <c:pt idx="3026">
                  <c:v>0.757454812526703</c:v>
                </c:pt>
                <c:pt idx="3027">
                  <c:v>0.74775755405426</c:v>
                </c:pt>
                <c:pt idx="3028">
                  <c:v>0.73788845539093</c:v>
                </c:pt>
                <c:pt idx="3029">
                  <c:v>0.72733348608017</c:v>
                </c:pt>
                <c:pt idx="3030">
                  <c:v>0.71728253364563</c:v>
                </c:pt>
                <c:pt idx="3031">
                  <c:v>0.707420885562897</c:v>
                </c:pt>
                <c:pt idx="3032">
                  <c:v>0.697619020938873</c:v>
                </c:pt>
                <c:pt idx="3033">
                  <c:v>0.687142133712769</c:v>
                </c:pt>
                <c:pt idx="3034">
                  <c:v>0.677345275878906</c:v>
                </c:pt>
                <c:pt idx="3035">
                  <c:v>0.668474197387695</c:v>
                </c:pt>
                <c:pt idx="3036">
                  <c:v>0.65822559595108</c:v>
                </c:pt>
                <c:pt idx="3037">
                  <c:v>0.64860475063324</c:v>
                </c:pt>
                <c:pt idx="3038">
                  <c:v>0.638861060142517</c:v>
                </c:pt>
                <c:pt idx="3039">
                  <c:v>0.628654003143311</c:v>
                </c:pt>
                <c:pt idx="3040">
                  <c:v>0.618338167667389</c:v>
                </c:pt>
                <c:pt idx="3041">
                  <c:v>0.608224093914032</c:v>
                </c:pt>
                <c:pt idx="3042">
                  <c:v>0.598714530467987</c:v>
                </c:pt>
                <c:pt idx="3043">
                  <c:v>0.588034212589264</c:v>
                </c:pt>
                <c:pt idx="3044">
                  <c:v>0.578622579574585</c:v>
                </c:pt>
                <c:pt idx="3045">
                  <c:v>0.56934380531311</c:v>
                </c:pt>
                <c:pt idx="3046">
                  <c:v>0.559360146522522</c:v>
                </c:pt>
                <c:pt idx="3047">
                  <c:v>0.549207866191864</c:v>
                </c:pt>
                <c:pt idx="3048">
                  <c:v>0.53973400592804</c:v>
                </c:pt>
                <c:pt idx="3049">
                  <c:v>0.529601693153381</c:v>
                </c:pt>
                <c:pt idx="3050">
                  <c:v>0.518779337406158</c:v>
                </c:pt>
                <c:pt idx="3051">
                  <c:v>0.508369743824005</c:v>
                </c:pt>
                <c:pt idx="3052">
                  <c:v>0.498708188533783</c:v>
                </c:pt>
                <c:pt idx="3053">
                  <c:v>0.488073527812958</c:v>
                </c:pt>
                <c:pt idx="3054">
                  <c:v>0.47856393456459</c:v>
                </c:pt>
                <c:pt idx="3055">
                  <c:v>0.475603878498077</c:v>
                </c:pt>
                <c:pt idx="3056">
                  <c:v>0.47548845410347</c:v>
                </c:pt>
                <c:pt idx="3057">
                  <c:v>0.475188702344894</c:v>
                </c:pt>
                <c:pt idx="3058">
                  <c:v>0.475233554840088</c:v>
                </c:pt>
                <c:pt idx="3059">
                  <c:v>0.478305697441101</c:v>
                </c:pt>
                <c:pt idx="3060">
                  <c:v>0.489660263061523</c:v>
                </c:pt>
                <c:pt idx="3061">
                  <c:v>0.500543177127838</c:v>
                </c:pt>
                <c:pt idx="3062">
                  <c:v>0.510604083538055</c:v>
                </c:pt>
                <c:pt idx="3063">
                  <c:v>0.521102607250214</c:v>
                </c:pt>
                <c:pt idx="3064">
                  <c:v>0.530706822872162</c:v>
                </c:pt>
                <c:pt idx="3065">
                  <c:v>0.540017127990723</c:v>
                </c:pt>
                <c:pt idx="3066">
                  <c:v>0.549907863140106</c:v>
                </c:pt>
                <c:pt idx="3067">
                  <c:v>0.560185432434082</c:v>
                </c:pt>
                <c:pt idx="3068">
                  <c:v>0.570325255393982</c:v>
                </c:pt>
                <c:pt idx="3069">
                  <c:v>0.579657137393951</c:v>
                </c:pt>
                <c:pt idx="3070">
                  <c:v>0.590834856033325</c:v>
                </c:pt>
                <c:pt idx="3071">
                  <c:v>0.601456224918366</c:v>
                </c:pt>
                <c:pt idx="3072">
                  <c:v>0.610906839370728</c:v>
                </c:pt>
                <c:pt idx="3073">
                  <c:v>0.621313154697418</c:v>
                </c:pt>
                <c:pt idx="3074">
                  <c:v>0.631228804588318</c:v>
                </c:pt>
                <c:pt idx="3075">
                  <c:v>0.640201151371002</c:v>
                </c:pt>
                <c:pt idx="3076">
                  <c:v>0.650063633918762</c:v>
                </c:pt>
                <c:pt idx="3077">
                  <c:v>0.660184323787689</c:v>
                </c:pt>
                <c:pt idx="3078">
                  <c:v>0.67023777961731</c:v>
                </c:pt>
                <c:pt idx="3079">
                  <c:v>0.679759800434113</c:v>
                </c:pt>
                <c:pt idx="3080">
                  <c:v>0.690862774848938</c:v>
                </c:pt>
                <c:pt idx="3081">
                  <c:v>0.701191902160645</c:v>
                </c:pt>
                <c:pt idx="3082">
                  <c:v>0.710759580135346</c:v>
                </c:pt>
                <c:pt idx="3083">
                  <c:v>0.721330285072327</c:v>
                </c:pt>
                <c:pt idx="3084">
                  <c:v>0.731074035167694</c:v>
                </c:pt>
                <c:pt idx="3085">
                  <c:v>0.740503072738648</c:v>
                </c:pt>
                <c:pt idx="3086">
                  <c:v>0.750211954116821</c:v>
                </c:pt>
                <c:pt idx="3087">
                  <c:v>0.760022938251495</c:v>
                </c:pt>
                <c:pt idx="3088">
                  <c:v>0.769900381565094</c:v>
                </c:pt>
                <c:pt idx="3089">
                  <c:v>0.779488801956177</c:v>
                </c:pt>
                <c:pt idx="3090">
                  <c:v>0.789807975292206</c:v>
                </c:pt>
                <c:pt idx="3091">
                  <c:v>0.800330519676209</c:v>
                </c:pt>
                <c:pt idx="3092">
                  <c:v>0.809650003910065</c:v>
                </c:pt>
                <c:pt idx="3093">
                  <c:v>0.819924294948578</c:v>
                </c:pt>
                <c:pt idx="3094">
                  <c:v>0.830113887786865</c:v>
                </c:pt>
                <c:pt idx="3095">
                  <c:v>0.839234054088593</c:v>
                </c:pt>
                <c:pt idx="3096">
                  <c:v>0.849156320095062</c:v>
                </c:pt>
                <c:pt idx="3097">
                  <c:v>0.859053671360016</c:v>
                </c:pt>
                <c:pt idx="3098">
                  <c:v>0.869017422199249</c:v>
                </c:pt>
                <c:pt idx="3099">
                  <c:v>0.878353476524353</c:v>
                </c:pt>
                <c:pt idx="3100">
                  <c:v>0.88856053352356</c:v>
                </c:pt>
                <c:pt idx="3101">
                  <c:v>0.899200201034546</c:v>
                </c:pt>
                <c:pt idx="3102">
                  <c:v>0.908710598945618</c:v>
                </c:pt>
                <c:pt idx="3103">
                  <c:v>0.918646156787872</c:v>
                </c:pt>
                <c:pt idx="3104">
                  <c:v>0.928768515586853</c:v>
                </c:pt>
                <c:pt idx="3105">
                  <c:v>0.938215792179108</c:v>
                </c:pt>
                <c:pt idx="3106">
                  <c:v>0.948067486286163</c:v>
                </c:pt>
                <c:pt idx="3107">
                  <c:v>0.958080232143402</c:v>
                </c:pt>
                <c:pt idx="3108">
                  <c:v>0.968044817447662</c:v>
                </c:pt>
                <c:pt idx="3109">
                  <c:v>0.977501273155212</c:v>
                </c:pt>
                <c:pt idx="3110">
                  <c:v>0.987554728984833</c:v>
                </c:pt>
                <c:pt idx="3111">
                  <c:v>0.997588217258453</c:v>
                </c:pt>
                <c:pt idx="3112">
                  <c:v>1.00720405578613</c:v>
                </c:pt>
                <c:pt idx="3113">
                  <c:v>1.01687562465668</c:v>
                </c:pt>
                <c:pt idx="3114">
                  <c:v>1.02691912651062</c:v>
                </c:pt>
                <c:pt idx="3115">
                  <c:v>1.03624439239502</c:v>
                </c:pt>
                <c:pt idx="3116">
                  <c:v>1.04590666294098</c:v>
                </c:pt>
                <c:pt idx="3117">
                  <c:v>1.05592775344849</c:v>
                </c:pt>
                <c:pt idx="3118">
                  <c:v>1.06632077693939</c:v>
                </c:pt>
                <c:pt idx="3119">
                  <c:v>1.07573735713959</c:v>
                </c:pt>
                <c:pt idx="3120">
                  <c:v>1.08656048774719</c:v>
                </c:pt>
                <c:pt idx="3121">
                  <c:v>1.09669530391693</c:v>
                </c:pt>
                <c:pt idx="3122">
                  <c:v>1.1060928106308</c:v>
                </c:pt>
                <c:pt idx="3123">
                  <c:v>1.11625587940216</c:v>
                </c:pt>
                <c:pt idx="3124">
                  <c:v>1.12598049640656</c:v>
                </c:pt>
                <c:pt idx="3125">
                  <c:v>1.13537383079529</c:v>
                </c:pt>
                <c:pt idx="3126">
                  <c:v>1.14491415023804</c:v>
                </c:pt>
                <c:pt idx="3127">
                  <c:v>1.1551262140274</c:v>
                </c:pt>
                <c:pt idx="3128">
                  <c:v>1.16541790962219</c:v>
                </c:pt>
                <c:pt idx="3129">
                  <c:v>1.17472243309021</c:v>
                </c:pt>
                <c:pt idx="3130">
                  <c:v>1.18547332286835</c:v>
                </c:pt>
                <c:pt idx="3131">
                  <c:v>1.19559240341187</c:v>
                </c:pt>
                <c:pt idx="3132">
                  <c:v>1.20514178276062</c:v>
                </c:pt>
                <c:pt idx="3133">
                  <c:v>1.21512472629547</c:v>
                </c:pt>
                <c:pt idx="3134">
                  <c:v>1.22550368309021</c:v>
                </c:pt>
                <c:pt idx="3135">
                  <c:v>1.23456406593323</c:v>
                </c:pt>
                <c:pt idx="3136">
                  <c:v>1.24380874633789</c:v>
                </c:pt>
                <c:pt idx="3137">
                  <c:v>1.25399255752563</c:v>
                </c:pt>
                <c:pt idx="3138">
                  <c:v>1.26418960094452</c:v>
                </c:pt>
                <c:pt idx="3139">
                  <c:v>1.27384614944458</c:v>
                </c:pt>
                <c:pt idx="3140">
                  <c:v>1.28434300422668</c:v>
                </c:pt>
                <c:pt idx="3141">
                  <c:v>1.29454004764557</c:v>
                </c:pt>
                <c:pt idx="3142">
                  <c:v>1.30415678024292</c:v>
                </c:pt>
                <c:pt idx="3143">
                  <c:v>1.31416535377502</c:v>
                </c:pt>
                <c:pt idx="3144">
                  <c:v>1.32442307472229</c:v>
                </c:pt>
                <c:pt idx="3145">
                  <c:v>1.33380317687988</c:v>
                </c:pt>
                <c:pt idx="3146">
                  <c:v>1.34292662143707</c:v>
                </c:pt>
                <c:pt idx="3147">
                  <c:v>1.35286629199982</c:v>
                </c:pt>
                <c:pt idx="3148">
                  <c:v>1.36315393447876</c:v>
                </c:pt>
                <c:pt idx="3149">
                  <c:v>1.37276899814606</c:v>
                </c:pt>
                <c:pt idx="3150">
                  <c:v>1.38293778896332</c:v>
                </c:pt>
                <c:pt idx="3151">
                  <c:v>1.39345622062683</c:v>
                </c:pt>
                <c:pt idx="3152">
                  <c:v>1.4029176235199</c:v>
                </c:pt>
                <c:pt idx="3153">
                  <c:v>1.41271948814392</c:v>
                </c:pt>
                <c:pt idx="3154">
                  <c:v>1.42328608036041</c:v>
                </c:pt>
                <c:pt idx="3155">
                  <c:v>1.43272757530212</c:v>
                </c:pt>
                <c:pt idx="3156">
                  <c:v>1.44200885295868</c:v>
                </c:pt>
                <c:pt idx="3157">
                  <c:v>1.4519020318985</c:v>
                </c:pt>
                <c:pt idx="3158">
                  <c:v>1.46215558052063</c:v>
                </c:pt>
                <c:pt idx="3159">
                  <c:v>1.47149741649628</c:v>
                </c:pt>
                <c:pt idx="3160">
                  <c:v>1.48199594020844</c:v>
                </c:pt>
                <c:pt idx="3161">
                  <c:v>1.49224948883057</c:v>
                </c:pt>
                <c:pt idx="3162">
                  <c:v>1.50196576118469</c:v>
                </c:pt>
                <c:pt idx="3163">
                  <c:v>1.51168882846832</c:v>
                </c:pt>
                <c:pt idx="3164">
                  <c:v>1.52175962924957</c:v>
                </c:pt>
                <c:pt idx="3165">
                  <c:v>1.53152668476105</c:v>
                </c:pt>
                <c:pt idx="3166">
                  <c:v>1.54081118106842</c:v>
                </c:pt>
                <c:pt idx="3167">
                  <c:v>1.55092191696167</c:v>
                </c:pt>
                <c:pt idx="3168">
                  <c:v>1.56116306781769</c:v>
                </c:pt>
                <c:pt idx="3169">
                  <c:v>1.57055389881134</c:v>
                </c:pt>
                <c:pt idx="3170">
                  <c:v>1.58087718486786</c:v>
                </c:pt>
                <c:pt idx="3171">
                  <c:v>1.59155917167664</c:v>
                </c:pt>
                <c:pt idx="3172">
                  <c:v>1.60120499134064</c:v>
                </c:pt>
                <c:pt idx="3173">
                  <c:v>1.6109071969986</c:v>
                </c:pt>
                <c:pt idx="3174">
                  <c:v>1.62099874019623</c:v>
                </c:pt>
                <c:pt idx="3175">
                  <c:v>1.63071513175964</c:v>
                </c:pt>
                <c:pt idx="3176">
                  <c:v>1.63986432552338</c:v>
                </c:pt>
                <c:pt idx="3177">
                  <c:v>1.64994764328003</c:v>
                </c:pt>
                <c:pt idx="3178">
                  <c:v>1.66022777557373</c:v>
                </c:pt>
                <c:pt idx="3179">
                  <c:v>1.669597864151</c:v>
                </c:pt>
                <c:pt idx="3180">
                  <c:v>1.6799635887146</c:v>
                </c:pt>
                <c:pt idx="3181">
                  <c:v>1.69045042991638</c:v>
                </c:pt>
                <c:pt idx="3182">
                  <c:v>1.70024228096008</c:v>
                </c:pt>
                <c:pt idx="3183">
                  <c:v>1.71015870571136</c:v>
                </c:pt>
                <c:pt idx="3184">
                  <c:v>1.72013998031616</c:v>
                </c:pt>
                <c:pt idx="3185">
                  <c:v>1.72964787483215</c:v>
                </c:pt>
                <c:pt idx="3186">
                  <c:v>1.73892498016357</c:v>
                </c:pt>
                <c:pt idx="3187">
                  <c:v>1.7490838766098</c:v>
                </c:pt>
                <c:pt idx="3188">
                  <c:v>1.75920128822327</c:v>
                </c:pt>
                <c:pt idx="3189">
                  <c:v>1.76914918422699</c:v>
                </c:pt>
                <c:pt idx="3190">
                  <c:v>1.77886557579041</c:v>
                </c:pt>
                <c:pt idx="3191">
                  <c:v>1.78926527500153</c:v>
                </c:pt>
                <c:pt idx="3192">
                  <c:v>1.79924392700195</c:v>
                </c:pt>
                <c:pt idx="3193">
                  <c:v>1.80906081199646</c:v>
                </c:pt>
                <c:pt idx="3194">
                  <c:v>1.81920719146729</c:v>
                </c:pt>
                <c:pt idx="3195">
                  <c:v>1.82888197898865</c:v>
                </c:pt>
                <c:pt idx="3196">
                  <c:v>1.8381267786026</c:v>
                </c:pt>
                <c:pt idx="3197">
                  <c:v>1.84806978702545</c:v>
                </c:pt>
                <c:pt idx="3198">
                  <c:v>1.85812401771545</c:v>
                </c:pt>
                <c:pt idx="3199">
                  <c:v>1.86814677715302</c:v>
                </c:pt>
                <c:pt idx="3200">
                  <c:v>1.87782323360443</c:v>
                </c:pt>
                <c:pt idx="3201">
                  <c:v>1.88808917999268</c:v>
                </c:pt>
                <c:pt idx="3202">
                  <c:v>1.89815926551819</c:v>
                </c:pt>
                <c:pt idx="3203">
                  <c:v>1.90798771381378</c:v>
                </c:pt>
                <c:pt idx="3204">
                  <c:v>1.91827285289764</c:v>
                </c:pt>
                <c:pt idx="3205">
                  <c:v>1.9281120300293</c:v>
                </c:pt>
                <c:pt idx="3206">
                  <c:v>1.93723297119141</c:v>
                </c:pt>
                <c:pt idx="3207">
                  <c:v>1.94676911830902</c:v>
                </c:pt>
                <c:pt idx="3208">
                  <c:v>1.95684421062469</c:v>
                </c:pt>
                <c:pt idx="3209">
                  <c:v>1.96662366390228</c:v>
                </c:pt>
                <c:pt idx="3210">
                  <c:v>1.97629261016846</c:v>
                </c:pt>
                <c:pt idx="3211">
                  <c:v>1.98715734481812</c:v>
                </c:pt>
                <c:pt idx="3212">
                  <c:v>1.9977570772171</c:v>
                </c:pt>
                <c:pt idx="3213">
                  <c:v>2.00692629814148</c:v>
                </c:pt>
                <c:pt idx="3214">
                  <c:v>2.01725459098816</c:v>
                </c:pt>
                <c:pt idx="3215">
                  <c:v>2.02687859535217</c:v>
                </c:pt>
                <c:pt idx="3216">
                  <c:v>2.03612923622131</c:v>
                </c:pt>
                <c:pt idx="3217">
                  <c:v>2.04608225822449</c:v>
                </c:pt>
                <c:pt idx="3218">
                  <c:v>2.0560085773468</c:v>
                </c:pt>
                <c:pt idx="3219">
                  <c:v>2.06572079658508</c:v>
                </c:pt>
                <c:pt idx="3220">
                  <c:v>2.07562899589539</c:v>
                </c:pt>
                <c:pt idx="3221">
                  <c:v>2.08593225479126</c:v>
                </c:pt>
                <c:pt idx="3222">
                  <c:v>2.09608960151672</c:v>
                </c:pt>
                <c:pt idx="3223">
                  <c:v>2.10569953918457</c:v>
                </c:pt>
                <c:pt idx="3224">
                  <c:v>2.11577868461609</c:v>
                </c:pt>
                <c:pt idx="3225">
                  <c:v>2.12567687034607</c:v>
                </c:pt>
                <c:pt idx="3226">
                  <c:v>2.13503551483154</c:v>
                </c:pt>
                <c:pt idx="3227">
                  <c:v>2.14478826522827</c:v>
                </c:pt>
                <c:pt idx="3228">
                  <c:v>2.15502858161926</c:v>
                </c:pt>
                <c:pt idx="3229">
                  <c:v>2.16507697105408</c:v>
                </c:pt>
                <c:pt idx="3230">
                  <c:v>2.17457413673401</c:v>
                </c:pt>
                <c:pt idx="3231">
                  <c:v>2.18498039245605</c:v>
                </c:pt>
                <c:pt idx="3232">
                  <c:v>2.19540762901306</c:v>
                </c:pt>
                <c:pt idx="3233">
                  <c:v>2.20495367050171</c:v>
                </c:pt>
                <c:pt idx="3234">
                  <c:v>2.21502614021301</c:v>
                </c:pt>
                <c:pt idx="3235">
                  <c:v>2.22471761703491</c:v>
                </c:pt>
                <c:pt idx="3236">
                  <c:v>2.23403882980347</c:v>
                </c:pt>
                <c:pt idx="3237">
                  <c:v>2.24400901794434</c:v>
                </c:pt>
                <c:pt idx="3238">
                  <c:v>2.25416803359985</c:v>
                </c:pt>
                <c:pt idx="3239">
                  <c:v>2.2641749382019</c:v>
                </c:pt>
                <c:pt idx="3240">
                  <c:v>2.27364301681519</c:v>
                </c:pt>
                <c:pt idx="3241">
                  <c:v>2.28379201889038</c:v>
                </c:pt>
                <c:pt idx="3242">
                  <c:v>2.29454708099365</c:v>
                </c:pt>
                <c:pt idx="3243">
                  <c:v>2.30406165122986</c:v>
                </c:pt>
                <c:pt idx="3244">
                  <c:v>2.3141508102417</c:v>
                </c:pt>
                <c:pt idx="3245">
                  <c:v>2.32392692565918</c:v>
                </c:pt>
                <c:pt idx="3246">
                  <c:v>2.33318901062012</c:v>
                </c:pt>
                <c:pt idx="3247">
                  <c:v>2.34287118911743</c:v>
                </c:pt>
                <c:pt idx="3248">
                  <c:v>2.35312724113464</c:v>
                </c:pt>
                <c:pt idx="3249">
                  <c:v>2.36332201957703</c:v>
                </c:pt>
                <c:pt idx="3250">
                  <c:v>2.37274599075317</c:v>
                </c:pt>
                <c:pt idx="3251">
                  <c:v>2.38283920288086</c:v>
                </c:pt>
                <c:pt idx="3252">
                  <c:v>2.39339256286621</c:v>
                </c:pt>
                <c:pt idx="3253">
                  <c:v>2.4030864238739</c:v>
                </c:pt>
                <c:pt idx="3254">
                  <c:v>2.41326451301575</c:v>
                </c:pt>
                <c:pt idx="3255">
                  <c:v>2.42323565483093</c:v>
                </c:pt>
                <c:pt idx="3256">
                  <c:v>2.43222880363464</c:v>
                </c:pt>
                <c:pt idx="3257">
                  <c:v>2.44184470176697</c:v>
                </c:pt>
                <c:pt idx="3258">
                  <c:v>2.45201945304871</c:v>
                </c:pt>
                <c:pt idx="3259">
                  <c:v>2.4622654914856</c:v>
                </c:pt>
                <c:pt idx="3260">
                  <c:v>2.47160649299622</c:v>
                </c:pt>
                <c:pt idx="3261">
                  <c:v>2.48281741142273</c:v>
                </c:pt>
                <c:pt idx="3262">
                  <c:v>2.49341893196106</c:v>
                </c:pt>
                <c:pt idx="3263">
                  <c:v>2.50286459922791</c:v>
                </c:pt>
                <c:pt idx="3264">
                  <c:v>2.51322507858276</c:v>
                </c:pt>
                <c:pt idx="3265">
                  <c:v>2.52315402030945</c:v>
                </c:pt>
                <c:pt idx="3266">
                  <c:v>2.53244948387146</c:v>
                </c:pt>
                <c:pt idx="3267">
                  <c:v>2.54203796386719</c:v>
                </c:pt>
                <c:pt idx="3268">
                  <c:v>2.55199241638184</c:v>
                </c:pt>
                <c:pt idx="3269">
                  <c:v>2.56213140487671</c:v>
                </c:pt>
                <c:pt idx="3270">
                  <c:v>2.57159614562988</c:v>
                </c:pt>
                <c:pt idx="3271">
                  <c:v>2.58270835876465</c:v>
                </c:pt>
                <c:pt idx="3272">
                  <c:v>2.59336042404175</c:v>
                </c:pt>
                <c:pt idx="3273">
                  <c:v>2.602778673172</c:v>
                </c:pt>
                <c:pt idx="3274">
                  <c:v>2.61314272880554</c:v>
                </c:pt>
                <c:pt idx="3275">
                  <c:v>2.62324333190918</c:v>
                </c:pt>
                <c:pt idx="3276">
                  <c:v>2.63227653503418</c:v>
                </c:pt>
                <c:pt idx="3277">
                  <c:v>2.64188408851624</c:v>
                </c:pt>
                <c:pt idx="3278">
                  <c:v>2.65177464485168</c:v>
                </c:pt>
                <c:pt idx="3279">
                  <c:v>2.66194176673889</c:v>
                </c:pt>
                <c:pt idx="3280">
                  <c:v>2.6714870929718</c:v>
                </c:pt>
                <c:pt idx="3281">
                  <c:v>2.68159532546997</c:v>
                </c:pt>
                <c:pt idx="3282">
                  <c:v>2.69246244430542</c:v>
                </c:pt>
                <c:pt idx="3283">
                  <c:v>2.70179438591003</c:v>
                </c:pt>
                <c:pt idx="3284">
                  <c:v>2.71169090270996</c:v>
                </c:pt>
                <c:pt idx="3285">
                  <c:v>2.72176098823547</c:v>
                </c:pt>
                <c:pt idx="3286">
                  <c:v>2.73112869262695</c:v>
                </c:pt>
                <c:pt idx="3287">
                  <c:v>2.74098110198975</c:v>
                </c:pt>
                <c:pt idx="3288">
                  <c:v>2.75090742111206</c:v>
                </c:pt>
                <c:pt idx="3289">
                  <c:v>2.76117849349976</c:v>
                </c:pt>
                <c:pt idx="3290">
                  <c:v>2.77057838439941</c:v>
                </c:pt>
                <c:pt idx="3291">
                  <c:v>2.78163743019104</c:v>
                </c:pt>
                <c:pt idx="3292">
                  <c:v>2.7916476726532</c:v>
                </c:pt>
                <c:pt idx="3293">
                  <c:v>2.80114579200745</c:v>
                </c:pt>
                <c:pt idx="3294">
                  <c:v>2.81082725524902</c:v>
                </c:pt>
                <c:pt idx="3295">
                  <c:v>2.82106161117554</c:v>
                </c:pt>
                <c:pt idx="3296">
                  <c:v>2.83037352561951</c:v>
                </c:pt>
                <c:pt idx="3297">
                  <c:v>2.83992886543274</c:v>
                </c:pt>
                <c:pt idx="3298">
                  <c:v>2.84995245933533</c:v>
                </c:pt>
                <c:pt idx="3299">
                  <c:v>2.86023592948914</c:v>
                </c:pt>
                <c:pt idx="3300">
                  <c:v>2.86956763267517</c:v>
                </c:pt>
                <c:pt idx="3301">
                  <c:v>2.88057518005371</c:v>
                </c:pt>
                <c:pt idx="3302">
                  <c:v>2.89069414138794</c:v>
                </c:pt>
                <c:pt idx="3303">
                  <c:v>2.90016555786133</c:v>
                </c:pt>
                <c:pt idx="3304">
                  <c:v>2.91007375717163</c:v>
                </c:pt>
                <c:pt idx="3305">
                  <c:v>2.92004418373108</c:v>
                </c:pt>
                <c:pt idx="3306">
                  <c:v>2.92935609817505</c:v>
                </c:pt>
                <c:pt idx="3307">
                  <c:v>2.93899035453796</c:v>
                </c:pt>
                <c:pt idx="3308">
                  <c:v>2.94912838935852</c:v>
                </c:pt>
                <c:pt idx="3309">
                  <c:v>2.95933699607849</c:v>
                </c:pt>
                <c:pt idx="3310">
                  <c:v>2.96869134902954</c:v>
                </c:pt>
                <c:pt idx="3311">
                  <c:v>2.97941565513611</c:v>
                </c:pt>
                <c:pt idx="3312">
                  <c:v>2.98967266082764</c:v>
                </c:pt>
                <c:pt idx="3313">
                  <c:v>2.99892640113831</c:v>
                </c:pt>
                <c:pt idx="3314">
                  <c:v>3.00936675071716</c:v>
                </c:pt>
                <c:pt idx="3315">
                  <c:v>3.01952242851257</c:v>
                </c:pt>
                <c:pt idx="3316">
                  <c:v>3.02852058410645</c:v>
                </c:pt>
                <c:pt idx="3317">
                  <c:v>3.03805923461914</c:v>
                </c:pt>
                <c:pt idx="3318">
                  <c:v>3.04803538322449</c:v>
                </c:pt>
                <c:pt idx="3319">
                  <c:v>3.05823159217834</c:v>
                </c:pt>
                <c:pt idx="3320">
                  <c:v>3.06779193878174</c:v>
                </c:pt>
                <c:pt idx="3321">
                  <c:v>3.07821989059448</c:v>
                </c:pt>
                <c:pt idx="3322">
                  <c:v>3.0884850025177</c:v>
                </c:pt>
                <c:pt idx="3323">
                  <c:v>3.09802532196045</c:v>
                </c:pt>
                <c:pt idx="3324">
                  <c:v>3.10816264152527</c:v>
                </c:pt>
                <c:pt idx="3325">
                  <c:v>3.11833810806274</c:v>
                </c:pt>
                <c:pt idx="3326">
                  <c:v>3.12780785560608</c:v>
                </c:pt>
                <c:pt idx="3327">
                  <c:v>3.13689470291138</c:v>
                </c:pt>
                <c:pt idx="3328">
                  <c:v>3.14691257476807</c:v>
                </c:pt>
                <c:pt idx="3329">
                  <c:v>3.157151222229</c:v>
                </c:pt>
                <c:pt idx="3330">
                  <c:v>3.16671967506409</c:v>
                </c:pt>
                <c:pt idx="3331">
                  <c:v>3.17715167999268</c:v>
                </c:pt>
                <c:pt idx="3332">
                  <c:v>3.18739867210388</c:v>
                </c:pt>
                <c:pt idx="3333">
                  <c:v>3.19685339927673</c:v>
                </c:pt>
                <c:pt idx="3334">
                  <c:v>3.20702219009399</c:v>
                </c:pt>
                <c:pt idx="3335">
                  <c:v>3.21710062026978</c:v>
                </c:pt>
                <c:pt idx="3336">
                  <c:v>3.22668981552124</c:v>
                </c:pt>
                <c:pt idx="3337">
                  <c:v>3.23622941970825</c:v>
                </c:pt>
                <c:pt idx="3338">
                  <c:v>3.24598145484924</c:v>
                </c:pt>
                <c:pt idx="3339">
                  <c:v>3.25613617897034</c:v>
                </c:pt>
                <c:pt idx="3340">
                  <c:v>3.26548624038696</c:v>
                </c:pt>
                <c:pt idx="3341">
                  <c:v>3.27589011192322</c:v>
                </c:pt>
                <c:pt idx="3342">
                  <c:v>3.28621768951416</c:v>
                </c:pt>
                <c:pt idx="3343">
                  <c:v>3.29579854011536</c:v>
                </c:pt>
                <c:pt idx="3344">
                  <c:v>3.30563950538635</c:v>
                </c:pt>
                <c:pt idx="3345">
                  <c:v>3.31578755378723</c:v>
                </c:pt>
                <c:pt idx="3346">
                  <c:v>3.3254930973053</c:v>
                </c:pt>
                <c:pt idx="3347">
                  <c:v>3.3350989818573</c:v>
                </c:pt>
                <c:pt idx="3348">
                  <c:v>3.34506773948669</c:v>
                </c:pt>
                <c:pt idx="3349">
                  <c:v>3.35517692565918</c:v>
                </c:pt>
                <c:pt idx="3350">
                  <c:v>3.36472964286804</c:v>
                </c:pt>
                <c:pt idx="3351">
                  <c:v>3.37512421607971</c:v>
                </c:pt>
                <c:pt idx="3352">
                  <c:v>3.38536286354065</c:v>
                </c:pt>
                <c:pt idx="3353">
                  <c:v>3.3951563835144</c:v>
                </c:pt>
                <c:pt idx="3354">
                  <c:v>3.4049608707428</c:v>
                </c:pt>
                <c:pt idx="3355">
                  <c:v>3.41512131690979</c:v>
                </c:pt>
                <c:pt idx="3356">
                  <c:v>3.42452549934387</c:v>
                </c:pt>
                <c:pt idx="3357">
                  <c:v>3.43376183509827</c:v>
                </c:pt>
                <c:pt idx="3358">
                  <c:v>3.44401550292969</c:v>
                </c:pt>
                <c:pt idx="3359">
                  <c:v>3.45435452461243</c:v>
                </c:pt>
                <c:pt idx="3360">
                  <c:v>3.46357846260071</c:v>
                </c:pt>
                <c:pt idx="3361">
                  <c:v>3.47392749786377</c:v>
                </c:pt>
                <c:pt idx="3362">
                  <c:v>3.48455882072449</c:v>
                </c:pt>
                <c:pt idx="3363">
                  <c:v>3.49410176277161</c:v>
                </c:pt>
                <c:pt idx="3364">
                  <c:v>3.5042679309845</c:v>
                </c:pt>
                <c:pt idx="3365">
                  <c:v>3.51405334472656</c:v>
                </c:pt>
                <c:pt idx="3366">
                  <c:v>3.52371144294739</c:v>
                </c:pt>
                <c:pt idx="3367">
                  <c:v>3.53289651870728</c:v>
                </c:pt>
                <c:pt idx="3368">
                  <c:v>3.54299807548523</c:v>
                </c:pt>
                <c:pt idx="3369">
                  <c:v>3.55316114425659</c:v>
                </c:pt>
                <c:pt idx="3370">
                  <c:v>3.56298112869263</c:v>
                </c:pt>
                <c:pt idx="3371">
                  <c:v>3.57302474975586</c:v>
                </c:pt>
                <c:pt idx="3372">
                  <c:v>3.58335876464844</c:v>
                </c:pt>
                <c:pt idx="3373">
                  <c:v>3.5931830406189</c:v>
                </c:pt>
                <c:pt idx="3374">
                  <c:v>3.6032497882843</c:v>
                </c:pt>
                <c:pt idx="3375">
                  <c:v>3.61320447921753</c:v>
                </c:pt>
                <c:pt idx="3376">
                  <c:v>3.62285923957825</c:v>
                </c:pt>
                <c:pt idx="3377">
                  <c:v>3.63197875022888</c:v>
                </c:pt>
                <c:pt idx="3378">
                  <c:v>3.64197134971619</c:v>
                </c:pt>
                <c:pt idx="3379">
                  <c:v>3.65217685699463</c:v>
                </c:pt>
                <c:pt idx="3380">
                  <c:v>3.66189813613892</c:v>
                </c:pt>
                <c:pt idx="3381">
                  <c:v>3.67171335220337</c:v>
                </c:pt>
                <c:pt idx="3382">
                  <c:v>3.68234801292419</c:v>
                </c:pt>
                <c:pt idx="3383">
                  <c:v>3.69208264350891</c:v>
                </c:pt>
                <c:pt idx="3384">
                  <c:v>3.70179057121277</c:v>
                </c:pt>
                <c:pt idx="3385">
                  <c:v>3.71254730224609</c:v>
                </c:pt>
                <c:pt idx="3386">
                  <c:v>3.72196054458618</c:v>
                </c:pt>
                <c:pt idx="3387">
                  <c:v>3.73115372657776</c:v>
                </c:pt>
                <c:pt idx="3388">
                  <c:v>3.7411060333252</c:v>
                </c:pt>
                <c:pt idx="3389">
                  <c:v>3.75087141990662</c:v>
                </c:pt>
                <c:pt idx="3390">
                  <c:v>3.76096868515015</c:v>
                </c:pt>
                <c:pt idx="3391">
                  <c:v>3.77074408531189</c:v>
                </c:pt>
                <c:pt idx="3392">
                  <c:v>3.7810971736908</c:v>
                </c:pt>
                <c:pt idx="3393">
                  <c:v>3.79107093811035</c:v>
                </c:pt>
                <c:pt idx="3394">
                  <c:v>3.80092668533325</c:v>
                </c:pt>
                <c:pt idx="3395">
                  <c:v>3.81124758720398</c:v>
                </c:pt>
                <c:pt idx="3396">
                  <c:v>3.82094573974609</c:v>
                </c:pt>
                <c:pt idx="3397">
                  <c:v>3.83005833625793</c:v>
                </c:pt>
                <c:pt idx="3398">
                  <c:v>3.8399441242218</c:v>
                </c:pt>
                <c:pt idx="3399">
                  <c:v>3.84985375404358</c:v>
                </c:pt>
                <c:pt idx="3400">
                  <c:v>3.85965490341187</c:v>
                </c:pt>
                <c:pt idx="3401">
                  <c:v>3.86955976486206</c:v>
                </c:pt>
                <c:pt idx="3402">
                  <c:v>3.87988042831421</c:v>
                </c:pt>
                <c:pt idx="3403">
                  <c:v>3.89004850387573</c:v>
                </c:pt>
                <c:pt idx="3404">
                  <c:v>3.89962196350098</c:v>
                </c:pt>
                <c:pt idx="3405">
                  <c:v>3.91000008583069</c:v>
                </c:pt>
                <c:pt idx="3406">
                  <c:v>3.91960024833679</c:v>
                </c:pt>
                <c:pt idx="3407">
                  <c:v>3.92916464805603</c:v>
                </c:pt>
                <c:pt idx="3408">
                  <c:v>3.93894982337952</c:v>
                </c:pt>
                <c:pt idx="3409">
                  <c:v>3.94908809661865</c:v>
                </c:pt>
                <c:pt idx="3410">
                  <c:v>3.95876288414001</c:v>
                </c:pt>
                <c:pt idx="3411">
                  <c:v>3.96850323677063</c:v>
                </c:pt>
                <c:pt idx="3412">
                  <c:v>3.97896361351013</c:v>
                </c:pt>
                <c:pt idx="3413">
                  <c:v>3.98931336402893</c:v>
                </c:pt>
                <c:pt idx="3414">
                  <c:v>3.99891519546509</c:v>
                </c:pt>
                <c:pt idx="3415">
                  <c:v>4.00892877578735</c:v>
                </c:pt>
                <c:pt idx="3416">
                  <c:v>4.01876783370972</c:v>
                </c:pt>
                <c:pt idx="3417">
                  <c:v>4.02806758880615</c:v>
                </c:pt>
                <c:pt idx="3418">
                  <c:v>4.03799390792847</c:v>
                </c:pt>
                <c:pt idx="3419">
                  <c:v>4.04807710647583</c:v>
                </c:pt>
                <c:pt idx="3420">
                  <c:v>4.05792951583862</c:v>
                </c:pt>
                <c:pt idx="3421">
                  <c:v>4.06745004653931</c:v>
                </c:pt>
                <c:pt idx="3422">
                  <c:v>4.0779504776001</c:v>
                </c:pt>
                <c:pt idx="3423">
                  <c:v>4.08870601654053</c:v>
                </c:pt>
                <c:pt idx="3424">
                  <c:v>4.09788942337036</c:v>
                </c:pt>
                <c:pt idx="3425">
                  <c:v>4.10802984237671</c:v>
                </c:pt>
                <c:pt idx="3426">
                  <c:v>4.11789274215698</c:v>
                </c:pt>
                <c:pt idx="3427">
                  <c:v>4.12705421447754</c:v>
                </c:pt>
                <c:pt idx="3428">
                  <c:v>4.13714075088501</c:v>
                </c:pt>
                <c:pt idx="3429">
                  <c:v>4.14715957641602</c:v>
                </c:pt>
                <c:pt idx="3430">
                  <c:v>4.1573281288147</c:v>
                </c:pt>
                <c:pt idx="3431">
                  <c:v>4.16666841506958</c:v>
                </c:pt>
                <c:pt idx="3432">
                  <c:v>4.17688322067261</c:v>
                </c:pt>
                <c:pt idx="3433">
                  <c:v>4.18744897842407</c:v>
                </c:pt>
                <c:pt idx="3434">
                  <c:v>4.1968994140625</c:v>
                </c:pt>
                <c:pt idx="3435">
                  <c:v>4.20735216140747</c:v>
                </c:pt>
                <c:pt idx="3436">
                  <c:v>4.21702289581299</c:v>
                </c:pt>
                <c:pt idx="3437">
                  <c:v>4.22639799118042</c:v>
                </c:pt>
                <c:pt idx="3438">
                  <c:v>4.23599052429199</c:v>
                </c:pt>
                <c:pt idx="3439">
                  <c:v>4.24610280990601</c:v>
                </c:pt>
                <c:pt idx="3440">
                  <c:v>4.25624704360962</c:v>
                </c:pt>
                <c:pt idx="3441">
                  <c:v>4.26569414138794</c:v>
                </c:pt>
                <c:pt idx="3442">
                  <c:v>4.27667760848999</c:v>
                </c:pt>
                <c:pt idx="3443">
                  <c:v>4.28734302520752</c:v>
                </c:pt>
                <c:pt idx="3444">
                  <c:v>4.29682588577271</c:v>
                </c:pt>
                <c:pt idx="3445">
                  <c:v>4.30712175369263</c:v>
                </c:pt>
                <c:pt idx="3446">
                  <c:v>4.31722497940064</c:v>
                </c:pt>
                <c:pt idx="3447">
                  <c:v>4.32657861709595</c:v>
                </c:pt>
                <c:pt idx="3448">
                  <c:v>4.33604001998901</c:v>
                </c:pt>
                <c:pt idx="3449">
                  <c:v>4.34588098526001</c:v>
                </c:pt>
                <c:pt idx="3450">
                  <c:v>4.35603427886963</c:v>
                </c:pt>
                <c:pt idx="3451">
                  <c:v>4.36564016342163</c:v>
                </c:pt>
                <c:pt idx="3452">
                  <c:v>4.37566328048706</c:v>
                </c:pt>
                <c:pt idx="3453">
                  <c:v>4.38623189926148</c:v>
                </c:pt>
                <c:pt idx="3454">
                  <c:v>4.39588928222656</c:v>
                </c:pt>
                <c:pt idx="3455">
                  <c:v>4.40580558776856</c:v>
                </c:pt>
                <c:pt idx="3456">
                  <c:v>4.41608905792236</c:v>
                </c:pt>
                <c:pt idx="3457">
                  <c:v>4.42527484893799</c:v>
                </c:pt>
                <c:pt idx="3458">
                  <c:v>4.43501758575439</c:v>
                </c:pt>
                <c:pt idx="3459">
                  <c:v>4.44494676589966</c:v>
                </c:pt>
                <c:pt idx="3460">
                  <c:v>4.45494508743286</c:v>
                </c:pt>
                <c:pt idx="3461">
                  <c:v>4.46448373794556</c:v>
                </c:pt>
                <c:pt idx="3462">
                  <c:v>4.47453737258911</c:v>
                </c:pt>
                <c:pt idx="3463">
                  <c:v>4.48455238342285</c:v>
                </c:pt>
                <c:pt idx="3464">
                  <c:v>4.49382877349854</c:v>
                </c:pt>
                <c:pt idx="3465">
                  <c:v>4.50367975234985</c:v>
                </c:pt>
                <c:pt idx="3466">
                  <c:v>4.51395893096924</c:v>
                </c:pt>
                <c:pt idx="3467">
                  <c:v>4.52325534820557</c:v>
                </c:pt>
                <c:pt idx="3468">
                  <c:v>4.53278112411499</c:v>
                </c:pt>
                <c:pt idx="3469">
                  <c:v>4.54299926757813</c:v>
                </c:pt>
                <c:pt idx="3470">
                  <c:v>4.55322027206421</c:v>
                </c:pt>
                <c:pt idx="3471">
                  <c:v>4.56269836425781</c:v>
                </c:pt>
                <c:pt idx="3472">
                  <c:v>4.57329559326172</c:v>
                </c:pt>
                <c:pt idx="3473">
                  <c:v>4.58370876312256</c:v>
                </c:pt>
                <c:pt idx="3474">
                  <c:v>4.59292602539063</c:v>
                </c:pt>
                <c:pt idx="3475">
                  <c:v>4.60300350189209</c:v>
                </c:pt>
                <c:pt idx="3476">
                  <c:v>4.61308336257935</c:v>
                </c:pt>
                <c:pt idx="3477">
                  <c:v>4.62214946746826</c:v>
                </c:pt>
                <c:pt idx="3478">
                  <c:v>4.63183116912842</c:v>
                </c:pt>
                <c:pt idx="3479">
                  <c:v>4.64206409454346</c:v>
                </c:pt>
                <c:pt idx="3480">
                  <c:v>4.65218544006348</c:v>
                </c:pt>
                <c:pt idx="3481">
                  <c:v>4.66173887252808</c:v>
                </c:pt>
                <c:pt idx="3482">
                  <c:v>4.6721887588501</c:v>
                </c:pt>
                <c:pt idx="3483">
                  <c:v>4.68268728256226</c:v>
                </c:pt>
                <c:pt idx="3484">
                  <c:v>4.69199991226196</c:v>
                </c:pt>
                <c:pt idx="3485">
                  <c:v>4.70215702056885</c:v>
                </c:pt>
                <c:pt idx="3486">
                  <c:v>4.71213912963867</c:v>
                </c:pt>
                <c:pt idx="3487">
                  <c:v>4.72153806686401</c:v>
                </c:pt>
                <c:pt idx="3488">
                  <c:v>4.73090171813965</c:v>
                </c:pt>
                <c:pt idx="3489">
                  <c:v>4.74096202850342</c:v>
                </c:pt>
                <c:pt idx="3490">
                  <c:v>4.75136995315552</c:v>
                </c:pt>
                <c:pt idx="3491">
                  <c:v>4.76083707809448</c:v>
                </c:pt>
                <c:pt idx="3492">
                  <c:v>4.77134227752686</c:v>
                </c:pt>
                <c:pt idx="3493">
                  <c:v>4.78168869018555</c:v>
                </c:pt>
                <c:pt idx="3494">
                  <c:v>4.79110956192017</c:v>
                </c:pt>
                <c:pt idx="3495">
                  <c:v>4.80124855041504</c:v>
                </c:pt>
                <c:pt idx="3496">
                  <c:v>4.81144046783447</c:v>
                </c:pt>
                <c:pt idx="3497">
                  <c:v>4.82074356079102</c:v>
                </c:pt>
                <c:pt idx="3498">
                  <c:v>4.8298134803772</c:v>
                </c:pt>
                <c:pt idx="3499">
                  <c:v>4.83999824523926</c:v>
                </c:pt>
                <c:pt idx="3500">
                  <c:v>4.85027742385864</c:v>
                </c:pt>
                <c:pt idx="3501">
                  <c:v>4.85969400405884</c:v>
                </c:pt>
                <c:pt idx="3502">
                  <c:v>4.87006235122681</c:v>
                </c:pt>
                <c:pt idx="3503">
                  <c:v>4.88050508499146</c:v>
                </c:pt>
                <c:pt idx="3504">
                  <c:v>4.89000082015991</c:v>
                </c:pt>
                <c:pt idx="3505">
                  <c:v>4.90020036697388</c:v>
                </c:pt>
                <c:pt idx="3506">
                  <c:v>4.91035318374634</c:v>
                </c:pt>
                <c:pt idx="3507">
                  <c:v>4.91982555389404</c:v>
                </c:pt>
                <c:pt idx="3508">
                  <c:v>4.92907428741455</c:v>
                </c:pt>
                <c:pt idx="3509">
                  <c:v>4.93896770477295</c:v>
                </c:pt>
                <c:pt idx="3510">
                  <c:v>4.9491720199585</c:v>
                </c:pt>
                <c:pt idx="3511">
                  <c:v>4.95857524871826</c:v>
                </c:pt>
                <c:pt idx="3512">
                  <c:v>4.96901941299439</c:v>
                </c:pt>
                <c:pt idx="3513">
                  <c:v>4.97934579849243</c:v>
                </c:pt>
                <c:pt idx="3514">
                  <c:v>4.98892450332642</c:v>
                </c:pt>
                <c:pt idx="3515">
                  <c:v>4.99891042709351</c:v>
                </c:pt>
                <c:pt idx="3516">
                  <c:v>5.00932836532593</c:v>
                </c:pt>
                <c:pt idx="3517">
                  <c:v>5.01893615722656</c:v>
                </c:pt>
                <c:pt idx="3518">
                  <c:v>5.02793645858765</c:v>
                </c:pt>
                <c:pt idx="3519">
                  <c:v>5.03784561157227</c:v>
                </c:pt>
                <c:pt idx="3520">
                  <c:v>5.04806566238403</c:v>
                </c:pt>
                <c:pt idx="3521">
                  <c:v>5.0575065612793</c:v>
                </c:pt>
                <c:pt idx="3522">
                  <c:v>5.06790637969971</c:v>
                </c:pt>
                <c:pt idx="3523">
                  <c:v>5.07826852798462</c:v>
                </c:pt>
                <c:pt idx="3524">
                  <c:v>5.08802318572998</c:v>
                </c:pt>
                <c:pt idx="3525">
                  <c:v>5.09771537780762</c:v>
                </c:pt>
                <c:pt idx="3526">
                  <c:v>5.10797739028931</c:v>
                </c:pt>
                <c:pt idx="3527">
                  <c:v>5.11754846572876</c:v>
                </c:pt>
                <c:pt idx="3528">
                  <c:v>5.12697553634644</c:v>
                </c:pt>
                <c:pt idx="3529">
                  <c:v>5.13707208633423</c:v>
                </c:pt>
                <c:pt idx="3530">
                  <c:v>5.14711809158325</c:v>
                </c:pt>
                <c:pt idx="3531">
                  <c:v>5.1565055847168</c:v>
                </c:pt>
                <c:pt idx="3532">
                  <c:v>5.16682052612305</c:v>
                </c:pt>
                <c:pt idx="3533">
                  <c:v>5.17745685577393</c:v>
                </c:pt>
                <c:pt idx="3534">
                  <c:v>5.18741893768311</c:v>
                </c:pt>
                <c:pt idx="3535">
                  <c:v>5.1968674659729</c:v>
                </c:pt>
                <c:pt idx="3536">
                  <c:v>5.20717144012451</c:v>
                </c:pt>
                <c:pt idx="3537">
                  <c:v>5.21651268005371</c:v>
                </c:pt>
                <c:pt idx="3538">
                  <c:v>5.22602367401123</c:v>
                </c:pt>
                <c:pt idx="3539">
                  <c:v>5.2359790802002</c:v>
                </c:pt>
                <c:pt idx="3540">
                  <c:v>5.24609899520874</c:v>
                </c:pt>
                <c:pt idx="3541">
                  <c:v>5.25552988052368</c:v>
                </c:pt>
                <c:pt idx="3542">
                  <c:v>5.26576519012451</c:v>
                </c:pt>
                <c:pt idx="3543">
                  <c:v>5.27636003494263</c:v>
                </c:pt>
                <c:pt idx="3544">
                  <c:v>5.28657960891724</c:v>
                </c:pt>
                <c:pt idx="3545">
                  <c:v>5.29591369628906</c:v>
                </c:pt>
                <c:pt idx="3546">
                  <c:v>5.30611085891724</c:v>
                </c:pt>
                <c:pt idx="3547">
                  <c:v>5.31578063964844</c:v>
                </c:pt>
                <c:pt idx="3548">
                  <c:v>5.32502698898315</c:v>
                </c:pt>
                <c:pt idx="3549">
                  <c:v>5.33510637283325</c:v>
                </c:pt>
                <c:pt idx="3550">
                  <c:v>5.34523630142212</c:v>
                </c:pt>
                <c:pt idx="3551">
                  <c:v>5.35510206222534</c:v>
                </c:pt>
                <c:pt idx="3552">
                  <c:v>5.36479330062866</c:v>
                </c:pt>
                <c:pt idx="3553">
                  <c:v>5.37517070770264</c:v>
                </c:pt>
                <c:pt idx="3554">
                  <c:v>5.3853907585144</c:v>
                </c:pt>
                <c:pt idx="3555">
                  <c:v>5.39489698410034</c:v>
                </c:pt>
                <c:pt idx="3556">
                  <c:v>5.40526533126831</c:v>
                </c:pt>
                <c:pt idx="3557">
                  <c:v>5.41496658325195</c:v>
                </c:pt>
                <c:pt idx="3558">
                  <c:v>5.42409944534302</c:v>
                </c:pt>
                <c:pt idx="3559">
                  <c:v>5.43394756317139</c:v>
                </c:pt>
                <c:pt idx="3560">
                  <c:v>5.44420528411865</c:v>
                </c:pt>
                <c:pt idx="3561">
                  <c:v>5.45403385162354</c:v>
                </c:pt>
                <c:pt idx="3562">
                  <c:v>5.46385812759399</c:v>
                </c:pt>
                <c:pt idx="3563">
                  <c:v>5.47399187088013</c:v>
                </c:pt>
                <c:pt idx="3564">
                  <c:v>5.48421430587769</c:v>
                </c:pt>
                <c:pt idx="3565">
                  <c:v>5.49399852752686</c:v>
                </c:pt>
                <c:pt idx="3566">
                  <c:v>5.5043044090271</c:v>
                </c:pt>
                <c:pt idx="3567">
                  <c:v>5.5139856338501</c:v>
                </c:pt>
                <c:pt idx="3568">
                  <c:v>5.52341079711914</c:v>
                </c:pt>
                <c:pt idx="3569">
                  <c:v>5.53293609619141</c:v>
                </c:pt>
                <c:pt idx="3570">
                  <c:v>5.54296779632568</c:v>
                </c:pt>
                <c:pt idx="3571">
                  <c:v>5.55292415618897</c:v>
                </c:pt>
                <c:pt idx="3572">
                  <c:v>5.56248712539673</c:v>
                </c:pt>
                <c:pt idx="3573">
                  <c:v>5.57287645339966</c:v>
                </c:pt>
                <c:pt idx="3574">
                  <c:v>5.5833420753479</c:v>
                </c:pt>
                <c:pt idx="3575">
                  <c:v>5.59261655807495</c:v>
                </c:pt>
                <c:pt idx="3576">
                  <c:v>5.60294389724731</c:v>
                </c:pt>
                <c:pt idx="3577">
                  <c:v>5.61281824111939</c:v>
                </c:pt>
                <c:pt idx="3578">
                  <c:v>5.62246656417847</c:v>
                </c:pt>
                <c:pt idx="3579">
                  <c:v>5.63214349746704</c:v>
                </c:pt>
                <c:pt idx="3580">
                  <c:v>5.6420693397522</c:v>
                </c:pt>
                <c:pt idx="3581">
                  <c:v>5.65195989608765</c:v>
                </c:pt>
                <c:pt idx="3582">
                  <c:v>5.66140222549439</c:v>
                </c:pt>
                <c:pt idx="3583">
                  <c:v>5.67181777954102</c:v>
                </c:pt>
                <c:pt idx="3584">
                  <c:v>5.6822304725647</c:v>
                </c:pt>
                <c:pt idx="3585">
                  <c:v>5.69173431396484</c:v>
                </c:pt>
                <c:pt idx="3586">
                  <c:v>5.70162343978882</c:v>
                </c:pt>
                <c:pt idx="3587">
                  <c:v>5.71194505691528</c:v>
                </c:pt>
                <c:pt idx="3588">
                  <c:v>5.72111940383911</c:v>
                </c:pt>
                <c:pt idx="3589">
                  <c:v>5.73110771179199</c:v>
                </c:pt>
                <c:pt idx="3590">
                  <c:v>5.74114227294922</c:v>
                </c:pt>
                <c:pt idx="3591">
                  <c:v>5.75095319747925</c:v>
                </c:pt>
                <c:pt idx="3592">
                  <c:v>5.76053524017334</c:v>
                </c:pt>
                <c:pt idx="3593">
                  <c:v>5.7706618309021</c:v>
                </c:pt>
                <c:pt idx="3594">
                  <c:v>5.78144645690918</c:v>
                </c:pt>
                <c:pt idx="3595">
                  <c:v>5.79115629196167</c:v>
                </c:pt>
                <c:pt idx="3596">
                  <c:v>5.80087852478027</c:v>
                </c:pt>
                <c:pt idx="3597">
                  <c:v>5.81066036224365</c:v>
                </c:pt>
                <c:pt idx="3598">
                  <c:v>5.82021236419678</c:v>
                </c:pt>
                <c:pt idx="3599">
                  <c:v>5.82994031906128</c:v>
                </c:pt>
                <c:pt idx="3600">
                  <c:v>5.8401312828064</c:v>
                </c:pt>
                <c:pt idx="3601">
                  <c:v>5.85028457641602</c:v>
                </c:pt>
                <c:pt idx="3602">
                  <c:v>5.85955429077148</c:v>
                </c:pt>
                <c:pt idx="3603">
                  <c:v>5.86960506439209</c:v>
                </c:pt>
                <c:pt idx="3604">
                  <c:v>5.87963199615479</c:v>
                </c:pt>
                <c:pt idx="3605">
                  <c:v>5.88919734954834</c:v>
                </c:pt>
                <c:pt idx="3606">
                  <c:v>5.8992018699646</c:v>
                </c:pt>
                <c:pt idx="3607">
                  <c:v>5.90896129608154</c:v>
                </c:pt>
                <c:pt idx="3608">
                  <c:v>5.91813611984253</c:v>
                </c:pt>
                <c:pt idx="3609">
                  <c:v>5.92786741256714</c:v>
                </c:pt>
                <c:pt idx="3610">
                  <c:v>5.93812942504883</c:v>
                </c:pt>
                <c:pt idx="3611">
                  <c:v>5.94824743270874</c:v>
                </c:pt>
                <c:pt idx="3612">
                  <c:v>5.95780372619629</c:v>
                </c:pt>
                <c:pt idx="3613">
                  <c:v>5.96838903427124</c:v>
                </c:pt>
                <c:pt idx="3614">
                  <c:v>5.97863626480103</c:v>
                </c:pt>
                <c:pt idx="3615">
                  <c:v>5.98815011978149</c:v>
                </c:pt>
                <c:pt idx="3616">
                  <c:v>5.99799060821533</c:v>
                </c:pt>
                <c:pt idx="3617">
                  <c:v>6.0081639289856</c:v>
                </c:pt>
                <c:pt idx="3618">
                  <c:v>6.01766681671143</c:v>
                </c:pt>
                <c:pt idx="3619">
                  <c:v>6.0268406867981</c:v>
                </c:pt>
                <c:pt idx="3620">
                  <c:v>6.03694486618042</c:v>
                </c:pt>
                <c:pt idx="3621">
                  <c:v>6.0473198890686</c:v>
                </c:pt>
                <c:pt idx="3622">
                  <c:v>6.05656290054321</c:v>
                </c:pt>
                <c:pt idx="3623">
                  <c:v>6.0674467086792</c:v>
                </c:pt>
                <c:pt idx="3624">
                  <c:v>6.07752656936646</c:v>
                </c:pt>
                <c:pt idx="3625">
                  <c:v>6.08687353134155</c:v>
                </c:pt>
                <c:pt idx="3626">
                  <c:v>6.0971851348877</c:v>
                </c:pt>
                <c:pt idx="3627">
                  <c:v>6.10716199874878</c:v>
                </c:pt>
                <c:pt idx="3628">
                  <c:v>6.11662673950195</c:v>
                </c:pt>
                <c:pt idx="3629">
                  <c:v>6.12600517272949</c:v>
                </c:pt>
                <c:pt idx="3630">
                  <c:v>6.13580369949341</c:v>
                </c:pt>
                <c:pt idx="3631">
                  <c:v>6.14622449874878</c:v>
                </c:pt>
                <c:pt idx="3632">
                  <c:v>6.15565156936646</c:v>
                </c:pt>
                <c:pt idx="3633">
                  <c:v>6.16615009307861</c:v>
                </c:pt>
                <c:pt idx="3634">
                  <c:v>6.17647409439087</c:v>
                </c:pt>
                <c:pt idx="3635">
                  <c:v>6.18594741821289</c:v>
                </c:pt>
                <c:pt idx="3636">
                  <c:v>6.19601249694824</c:v>
                </c:pt>
                <c:pt idx="3637">
                  <c:v>6.20642042160034</c:v>
                </c:pt>
                <c:pt idx="3638">
                  <c:v>6.21572160720825</c:v>
                </c:pt>
                <c:pt idx="3639">
                  <c:v>6.22493886947632</c:v>
                </c:pt>
                <c:pt idx="3640">
                  <c:v>6.23483800888062</c:v>
                </c:pt>
                <c:pt idx="3641">
                  <c:v>6.2450008392334</c:v>
                </c:pt>
                <c:pt idx="3642">
                  <c:v>6.25450468063355</c:v>
                </c:pt>
                <c:pt idx="3643">
                  <c:v>6.26508522033691</c:v>
                </c:pt>
                <c:pt idx="3644">
                  <c:v>6.27528142929077</c:v>
                </c:pt>
                <c:pt idx="3645">
                  <c:v>6.28515577316284</c:v>
                </c:pt>
                <c:pt idx="3646">
                  <c:v>6.29445123672485</c:v>
                </c:pt>
                <c:pt idx="3647">
                  <c:v>6.30473804473877</c:v>
                </c:pt>
                <c:pt idx="3648">
                  <c:v>6.31454467773438</c:v>
                </c:pt>
                <c:pt idx="3649">
                  <c:v>6.32391881942749</c:v>
                </c:pt>
                <c:pt idx="3650">
                  <c:v>6.334144115448</c:v>
                </c:pt>
                <c:pt idx="3651">
                  <c:v>6.34421157836914</c:v>
                </c:pt>
                <c:pt idx="3652">
                  <c:v>6.35356521606445</c:v>
                </c:pt>
                <c:pt idx="3653">
                  <c:v>6.36396837234497</c:v>
                </c:pt>
                <c:pt idx="3654">
                  <c:v>6.37455892562866</c:v>
                </c:pt>
                <c:pt idx="3655">
                  <c:v>6.38413906097412</c:v>
                </c:pt>
                <c:pt idx="3656">
                  <c:v>6.3938479423523</c:v>
                </c:pt>
                <c:pt idx="3657">
                  <c:v>6.40395212173462</c:v>
                </c:pt>
                <c:pt idx="3658">
                  <c:v>6.41367673873901</c:v>
                </c:pt>
                <c:pt idx="3659">
                  <c:v>6.42288398742676</c:v>
                </c:pt>
                <c:pt idx="3660">
                  <c:v>6.43290090560913</c:v>
                </c:pt>
                <c:pt idx="3661">
                  <c:v>6.44321823120117</c:v>
                </c:pt>
                <c:pt idx="3662">
                  <c:v>6.45261764526367</c:v>
                </c:pt>
                <c:pt idx="3663">
                  <c:v>6.46278715133667</c:v>
                </c:pt>
                <c:pt idx="3664">
                  <c:v>6.47356557846069</c:v>
                </c:pt>
                <c:pt idx="3665">
                  <c:v>6.4832239151001</c:v>
                </c:pt>
                <c:pt idx="3666">
                  <c:v>6.49324417114258</c:v>
                </c:pt>
                <c:pt idx="3667">
                  <c:v>6.50319623947144</c:v>
                </c:pt>
                <c:pt idx="3668">
                  <c:v>6.51263952255249</c:v>
                </c:pt>
                <c:pt idx="3669">
                  <c:v>6.52198219299316</c:v>
                </c:pt>
                <c:pt idx="3670">
                  <c:v>6.53214931488037</c:v>
                </c:pt>
                <c:pt idx="3671">
                  <c:v>6.54241180419922</c:v>
                </c:pt>
                <c:pt idx="3672">
                  <c:v>6.55186080932617</c:v>
                </c:pt>
                <c:pt idx="3673">
                  <c:v>6.56177806854248</c:v>
                </c:pt>
                <c:pt idx="3674">
                  <c:v>6.57217025756836</c:v>
                </c:pt>
                <c:pt idx="3675">
                  <c:v>6.58225440979004</c:v>
                </c:pt>
                <c:pt idx="3676">
                  <c:v>6.59191417694092</c:v>
                </c:pt>
                <c:pt idx="3677">
                  <c:v>6.60243511199951</c:v>
                </c:pt>
                <c:pt idx="3678">
                  <c:v>6.61176061630249</c:v>
                </c:pt>
                <c:pt idx="3679">
                  <c:v>6.62103843688965</c:v>
                </c:pt>
                <c:pt idx="3680">
                  <c:v>6.63093566894531</c:v>
                </c:pt>
                <c:pt idx="3681">
                  <c:v>6.64122438430786</c:v>
                </c:pt>
                <c:pt idx="3682">
                  <c:v>6.65117120742798</c:v>
                </c:pt>
                <c:pt idx="3683">
                  <c:v>6.66093444824219</c:v>
                </c:pt>
                <c:pt idx="3684">
                  <c:v>6.67115879058838</c:v>
                </c:pt>
                <c:pt idx="3685">
                  <c:v>6.68124437332153</c:v>
                </c:pt>
                <c:pt idx="3686">
                  <c:v>6.69093370437622</c:v>
                </c:pt>
                <c:pt idx="3687">
                  <c:v>6.70121192932129</c:v>
                </c:pt>
                <c:pt idx="3688">
                  <c:v>6.71111583709717</c:v>
                </c:pt>
                <c:pt idx="3689">
                  <c:v>6.72015810012817</c:v>
                </c:pt>
                <c:pt idx="3690">
                  <c:v>6.7299690246582</c:v>
                </c:pt>
                <c:pt idx="3691">
                  <c:v>6.74001407623291</c:v>
                </c:pt>
                <c:pt idx="3692">
                  <c:v>6.74990081787109</c:v>
                </c:pt>
                <c:pt idx="3693">
                  <c:v>6.75970077514648</c:v>
                </c:pt>
                <c:pt idx="3694">
                  <c:v>6.77014970779419</c:v>
                </c:pt>
                <c:pt idx="3695">
                  <c:v>6.78016471862793</c:v>
                </c:pt>
                <c:pt idx="3696">
                  <c:v>6.78974151611328</c:v>
                </c:pt>
                <c:pt idx="3697">
                  <c:v>6.8000168800354</c:v>
                </c:pt>
                <c:pt idx="3698">
                  <c:v>6.80985689163208</c:v>
                </c:pt>
                <c:pt idx="3699">
                  <c:v>6.81913900375366</c:v>
                </c:pt>
                <c:pt idx="3700">
                  <c:v>6.82900619506836</c:v>
                </c:pt>
                <c:pt idx="3701">
                  <c:v>6.83909463882446</c:v>
                </c:pt>
                <c:pt idx="3702">
                  <c:v>6.84878206253052</c:v>
                </c:pt>
                <c:pt idx="3703">
                  <c:v>6.85865354537964</c:v>
                </c:pt>
                <c:pt idx="3704">
                  <c:v>6.86904764175415</c:v>
                </c:pt>
                <c:pt idx="3705">
                  <c:v>6.87918329238892</c:v>
                </c:pt>
                <c:pt idx="3706">
                  <c:v>6.8887152671814</c:v>
                </c:pt>
                <c:pt idx="3707">
                  <c:v>6.89861249923706</c:v>
                </c:pt>
                <c:pt idx="3708">
                  <c:v>6.90884256362915</c:v>
                </c:pt>
                <c:pt idx="3709">
                  <c:v>6.91799688339233</c:v>
                </c:pt>
                <c:pt idx="3710">
                  <c:v>6.92796325683594</c:v>
                </c:pt>
                <c:pt idx="3711">
                  <c:v>6.93815183639526</c:v>
                </c:pt>
                <c:pt idx="3712">
                  <c:v>6.94797277450562</c:v>
                </c:pt>
                <c:pt idx="3713">
                  <c:v>6.95757579803467</c:v>
                </c:pt>
                <c:pt idx="3714">
                  <c:v>6.96797847747803</c:v>
                </c:pt>
                <c:pt idx="3715">
                  <c:v>6.97851419448853</c:v>
                </c:pt>
                <c:pt idx="3716">
                  <c:v>6.98793745040894</c:v>
                </c:pt>
                <c:pt idx="3717">
                  <c:v>6.99794960021973</c:v>
                </c:pt>
                <c:pt idx="3718">
                  <c:v>7.00770473480225</c:v>
                </c:pt>
                <c:pt idx="3719">
                  <c:v>7.01708602905273</c:v>
                </c:pt>
                <c:pt idx="3720">
                  <c:v>7.02707433700562</c:v>
                </c:pt>
                <c:pt idx="3721">
                  <c:v>7.03716278076172</c:v>
                </c:pt>
                <c:pt idx="3722">
                  <c:v>7.04690074920654</c:v>
                </c:pt>
                <c:pt idx="3723">
                  <c:v>7.05660724639893</c:v>
                </c:pt>
                <c:pt idx="3724">
                  <c:v>7.06686973571777</c:v>
                </c:pt>
                <c:pt idx="3725">
                  <c:v>7.0774130821228</c:v>
                </c:pt>
                <c:pt idx="3726">
                  <c:v>7.08706045150757</c:v>
                </c:pt>
                <c:pt idx="3727">
                  <c:v>7.09700584411621</c:v>
                </c:pt>
                <c:pt idx="3728">
                  <c:v>7.10703039169312</c:v>
                </c:pt>
                <c:pt idx="3729">
                  <c:v>7.11616373062134</c:v>
                </c:pt>
                <c:pt idx="3730">
                  <c:v>7.12583112716675</c:v>
                </c:pt>
                <c:pt idx="3731">
                  <c:v>7.13623189926148</c:v>
                </c:pt>
                <c:pt idx="3732">
                  <c:v>7.14620971679688</c:v>
                </c:pt>
                <c:pt idx="3733">
                  <c:v>7.15575647354126</c:v>
                </c:pt>
                <c:pt idx="3734">
                  <c:v>7.16596174240112</c:v>
                </c:pt>
                <c:pt idx="3735">
                  <c:v>7.17645978927612</c:v>
                </c:pt>
                <c:pt idx="3736">
                  <c:v>7.18597507476807</c:v>
                </c:pt>
                <c:pt idx="3737">
                  <c:v>7.19645023345947</c:v>
                </c:pt>
                <c:pt idx="3738">
                  <c:v>7.20616149902344</c:v>
                </c:pt>
                <c:pt idx="3739">
                  <c:v>7.21529579162598</c:v>
                </c:pt>
                <c:pt idx="3740">
                  <c:v>7.22506713867188</c:v>
                </c:pt>
                <c:pt idx="3741">
                  <c:v>7.23513460159302</c:v>
                </c:pt>
                <c:pt idx="3742">
                  <c:v>7.24531078338623</c:v>
                </c:pt>
                <c:pt idx="3743">
                  <c:v>7.25484943389893</c:v>
                </c:pt>
                <c:pt idx="3744">
                  <c:v>7.26589679718018</c:v>
                </c:pt>
                <c:pt idx="3745">
                  <c:v>7.27646780014038</c:v>
                </c:pt>
                <c:pt idx="3746">
                  <c:v>7.28594970703125</c:v>
                </c:pt>
                <c:pt idx="3747">
                  <c:v>7.29611206054688</c:v>
                </c:pt>
                <c:pt idx="3748">
                  <c:v>7.30617380142212</c:v>
                </c:pt>
                <c:pt idx="3749">
                  <c:v>7.31538677215576</c:v>
                </c:pt>
                <c:pt idx="3750">
                  <c:v>7.3250617980957</c:v>
                </c:pt>
                <c:pt idx="3751">
                  <c:v>7.33509588241577</c:v>
                </c:pt>
                <c:pt idx="3752">
                  <c:v>7.34499073028564</c:v>
                </c:pt>
                <c:pt idx="3753">
                  <c:v>7.35454940795898</c:v>
                </c:pt>
                <c:pt idx="3754">
                  <c:v>7.365562915802</c:v>
                </c:pt>
                <c:pt idx="3755">
                  <c:v>7.37625885009766</c:v>
                </c:pt>
                <c:pt idx="3756">
                  <c:v>7.38575792312622</c:v>
                </c:pt>
                <c:pt idx="3757">
                  <c:v>7.39619731903076</c:v>
                </c:pt>
                <c:pt idx="3758">
                  <c:v>7.40606737136841</c:v>
                </c:pt>
                <c:pt idx="3759">
                  <c:v>7.41517734527588</c:v>
                </c:pt>
                <c:pt idx="3760">
                  <c:v>7.42491960525513</c:v>
                </c:pt>
                <c:pt idx="3761">
                  <c:v>7.43490791320801</c:v>
                </c:pt>
                <c:pt idx="3762">
                  <c:v>7.44506359100342</c:v>
                </c:pt>
                <c:pt idx="3763">
                  <c:v>7.45447015762329</c:v>
                </c:pt>
                <c:pt idx="3764">
                  <c:v>7.46557760238648</c:v>
                </c:pt>
                <c:pt idx="3765">
                  <c:v>7.47615480422974</c:v>
                </c:pt>
                <c:pt idx="3766">
                  <c:v>7.48573684692383</c:v>
                </c:pt>
                <c:pt idx="3767">
                  <c:v>7.49598360061646</c:v>
                </c:pt>
                <c:pt idx="3768">
                  <c:v>7.5059380531311</c:v>
                </c:pt>
                <c:pt idx="3769">
                  <c:v>7.51506090164185</c:v>
                </c:pt>
                <c:pt idx="3770">
                  <c:v>7.52487659454346</c:v>
                </c:pt>
                <c:pt idx="3771">
                  <c:v>7.53505563735962</c:v>
                </c:pt>
                <c:pt idx="3772">
                  <c:v>7.5449013710022</c:v>
                </c:pt>
                <c:pt idx="3773">
                  <c:v>7.55453968048096</c:v>
                </c:pt>
                <c:pt idx="3774">
                  <c:v>7.56476163864136</c:v>
                </c:pt>
                <c:pt idx="3775">
                  <c:v>7.57553434371948</c:v>
                </c:pt>
                <c:pt idx="3776">
                  <c:v>7.58481740951538</c:v>
                </c:pt>
                <c:pt idx="3777">
                  <c:v>7.59483480453491</c:v>
                </c:pt>
                <c:pt idx="3778">
                  <c:v>7.60506677627564</c:v>
                </c:pt>
                <c:pt idx="3779">
                  <c:v>7.61427688598633</c:v>
                </c:pt>
                <c:pt idx="3780">
                  <c:v>7.62413263320923</c:v>
                </c:pt>
                <c:pt idx="3781">
                  <c:v>7.63412523269653</c:v>
                </c:pt>
                <c:pt idx="3782">
                  <c:v>7.64394378662109</c:v>
                </c:pt>
                <c:pt idx="3783">
                  <c:v>7.65362548828125</c:v>
                </c:pt>
                <c:pt idx="3784">
                  <c:v>7.66362476348877</c:v>
                </c:pt>
                <c:pt idx="3785">
                  <c:v>7.67370653152466</c:v>
                </c:pt>
                <c:pt idx="3786">
                  <c:v>7.6829137802124</c:v>
                </c:pt>
                <c:pt idx="3787">
                  <c:v>7.69299983978272</c:v>
                </c:pt>
                <c:pt idx="3788">
                  <c:v>7.70296764373779</c:v>
                </c:pt>
                <c:pt idx="3789">
                  <c:v>7.71242570877075</c:v>
                </c:pt>
                <c:pt idx="3790">
                  <c:v>7.72220182418823</c:v>
                </c:pt>
                <c:pt idx="3791">
                  <c:v>7.73225927352905</c:v>
                </c:pt>
                <c:pt idx="3792">
                  <c:v>7.74241065979004</c:v>
                </c:pt>
                <c:pt idx="3793">
                  <c:v>7.75171756744385</c:v>
                </c:pt>
                <c:pt idx="3794">
                  <c:v>7.76251029968262</c:v>
                </c:pt>
                <c:pt idx="3795">
                  <c:v>7.77264165878296</c:v>
                </c:pt>
                <c:pt idx="3796">
                  <c:v>7.78197526931763</c:v>
                </c:pt>
                <c:pt idx="3797">
                  <c:v>7.79216146469116</c:v>
                </c:pt>
                <c:pt idx="3798">
                  <c:v>7.80243730545044</c:v>
                </c:pt>
                <c:pt idx="3799">
                  <c:v>7.8114595413208</c:v>
                </c:pt>
                <c:pt idx="3800">
                  <c:v>7.821044921875</c:v>
                </c:pt>
                <c:pt idx="3801">
                  <c:v>7.8310341835022</c:v>
                </c:pt>
                <c:pt idx="3802">
                  <c:v>7.84124660491943</c:v>
                </c:pt>
                <c:pt idx="3803">
                  <c:v>7.85086631774902</c:v>
                </c:pt>
                <c:pt idx="3804">
                  <c:v>7.86134481430054</c:v>
                </c:pt>
                <c:pt idx="3805">
                  <c:v>7.87160778045654</c:v>
                </c:pt>
                <c:pt idx="3806">
                  <c:v>7.88104009628296</c:v>
                </c:pt>
                <c:pt idx="3807">
                  <c:v>7.89097309112549</c:v>
                </c:pt>
                <c:pt idx="3808">
                  <c:v>7.90120410919189</c:v>
                </c:pt>
                <c:pt idx="3809">
                  <c:v>7.91071605682373</c:v>
                </c:pt>
                <c:pt idx="3810">
                  <c:v>7.91999769210815</c:v>
                </c:pt>
                <c:pt idx="3811">
                  <c:v>7.92983484268189</c:v>
                </c:pt>
                <c:pt idx="3812">
                  <c:v>7.94019985198975</c:v>
                </c:pt>
                <c:pt idx="3813">
                  <c:v>7.94960737228394</c:v>
                </c:pt>
                <c:pt idx="3814">
                  <c:v>7.96028327941895</c:v>
                </c:pt>
                <c:pt idx="3815">
                  <c:v>7.97045087814331</c:v>
                </c:pt>
                <c:pt idx="3816">
                  <c:v>7.97984409332275</c:v>
                </c:pt>
                <c:pt idx="3817">
                  <c:v>7.98993492126465</c:v>
                </c:pt>
                <c:pt idx="3818">
                  <c:v>8.00007057189941</c:v>
                </c:pt>
                <c:pt idx="3819">
                  <c:v>8.00960540771484</c:v>
                </c:pt>
                <c:pt idx="3820">
                  <c:v>8.0190544128418</c:v>
                </c:pt>
                <c:pt idx="3821">
                  <c:v>8.02905559539795</c:v>
                </c:pt>
                <c:pt idx="3822">
                  <c:v>8.03912353515625</c:v>
                </c:pt>
                <c:pt idx="3823">
                  <c:v>8.0484733581543</c:v>
                </c:pt>
                <c:pt idx="3824">
                  <c:v>8.05910778045654</c:v>
                </c:pt>
                <c:pt idx="3825">
                  <c:v>8.06940460205078</c:v>
                </c:pt>
                <c:pt idx="3826">
                  <c:v>8.07878303527832</c:v>
                </c:pt>
                <c:pt idx="3827">
                  <c:v>8.0886926651001</c:v>
                </c:pt>
                <c:pt idx="3828">
                  <c:v>8.09909248352051</c:v>
                </c:pt>
                <c:pt idx="3829">
                  <c:v>8.10836791992188</c:v>
                </c:pt>
                <c:pt idx="3830">
                  <c:v>8.11782932281494</c:v>
                </c:pt>
                <c:pt idx="3831">
                  <c:v>8.12802124023438</c:v>
                </c:pt>
                <c:pt idx="3832">
                  <c:v>8.13816738128662</c:v>
                </c:pt>
                <c:pt idx="3833">
                  <c:v>8.14770793914795</c:v>
                </c:pt>
                <c:pt idx="3834">
                  <c:v>8.15800285339356</c:v>
                </c:pt>
                <c:pt idx="3835">
                  <c:v>8.16847705841065</c:v>
                </c:pt>
                <c:pt idx="3836">
                  <c:v>8.17816066741943</c:v>
                </c:pt>
                <c:pt idx="3837">
                  <c:v>8.18793296813965</c:v>
                </c:pt>
                <c:pt idx="3838">
                  <c:v>8.19812202453613</c:v>
                </c:pt>
                <c:pt idx="3839">
                  <c:v>8.20763206481934</c:v>
                </c:pt>
                <c:pt idx="3840">
                  <c:v>8.2168140411377</c:v>
                </c:pt>
                <c:pt idx="3841">
                  <c:v>8.22697257995606</c:v>
                </c:pt>
                <c:pt idx="3842">
                  <c:v>8.23730278015137</c:v>
                </c:pt>
                <c:pt idx="3843">
                  <c:v>8.24677848815918</c:v>
                </c:pt>
                <c:pt idx="3844">
                  <c:v>8.25693702697754</c:v>
                </c:pt>
                <c:pt idx="3845">
                  <c:v>8.26750087738037</c:v>
                </c:pt>
                <c:pt idx="3846">
                  <c:v>8.27717876434326</c:v>
                </c:pt>
                <c:pt idx="3847">
                  <c:v>8.28704261779785</c:v>
                </c:pt>
                <c:pt idx="3848">
                  <c:v>8.29722595214844</c:v>
                </c:pt>
                <c:pt idx="3849">
                  <c:v>8.30659294128418</c:v>
                </c:pt>
                <c:pt idx="3850">
                  <c:v>8.31586742401123</c:v>
                </c:pt>
                <c:pt idx="3851">
                  <c:v>8.3184175491333</c:v>
                </c:pt>
                <c:pt idx="3852">
                  <c:v>8.31868743896484</c:v>
                </c:pt>
                <c:pt idx="3853">
                  <c:v>8.31897354125977</c:v>
                </c:pt>
                <c:pt idx="3854">
                  <c:v>8.31899929046631</c:v>
                </c:pt>
                <c:pt idx="3855">
                  <c:v>8.31899929046631</c:v>
                </c:pt>
                <c:pt idx="3856">
                  <c:v>8.31899929046631</c:v>
                </c:pt>
                <c:pt idx="3857">
                  <c:v>8.31891632080078</c:v>
                </c:pt>
                <c:pt idx="3858">
                  <c:v>8.31891632080078</c:v>
                </c:pt>
                <c:pt idx="3859">
                  <c:v>8.31891632080078</c:v>
                </c:pt>
                <c:pt idx="3860">
                  <c:v>8.31891632080078</c:v>
                </c:pt>
                <c:pt idx="3861">
                  <c:v>8.31886196136475</c:v>
                </c:pt>
                <c:pt idx="3862">
                  <c:v>8.31883335113525</c:v>
                </c:pt>
                <c:pt idx="3863">
                  <c:v>8.31883335113525</c:v>
                </c:pt>
                <c:pt idx="3864">
                  <c:v>8.31883335113525</c:v>
                </c:pt>
                <c:pt idx="3865">
                  <c:v>8.31883335113525</c:v>
                </c:pt>
                <c:pt idx="3866">
                  <c:v>8.31875038146973</c:v>
                </c:pt>
                <c:pt idx="3867">
                  <c:v>8.31875038146973</c:v>
                </c:pt>
                <c:pt idx="3868">
                  <c:v>8.31875038146973</c:v>
                </c:pt>
                <c:pt idx="3869">
                  <c:v>8.31875038146973</c:v>
                </c:pt>
              </c:numCache>
            </c:numRef>
          </c:xVal>
          <c:yVal>
            <c:numRef>
              <c:f>'Values Specimen 9'!$B$4:$B$3873</c:f>
              <c:numCache>
                <c:formatCode>General</c:formatCode>
                <c:ptCount val="3870"/>
                <c:pt idx="0">
                  <c:v>0.0036544983740896</c:v>
                </c:pt>
                <c:pt idx="1">
                  <c:v>0.00392087968066335</c:v>
                </c:pt>
                <c:pt idx="2">
                  <c:v>0.00403147097676992</c:v>
                </c:pt>
                <c:pt idx="3">
                  <c:v>0.00398084474727511</c:v>
                </c:pt>
                <c:pt idx="4">
                  <c:v>0.00390987377613783</c:v>
                </c:pt>
                <c:pt idx="5">
                  <c:v>0.00384615967050195</c:v>
                </c:pt>
                <c:pt idx="6">
                  <c:v>0.00394588056951761</c:v>
                </c:pt>
                <c:pt idx="7">
                  <c:v>0.00373631180264056</c:v>
                </c:pt>
                <c:pt idx="8">
                  <c:v>0.00399167882278562</c:v>
                </c:pt>
                <c:pt idx="9">
                  <c:v>0.00382216670550406</c:v>
                </c:pt>
                <c:pt idx="10">
                  <c:v>0.00370958540588617</c:v>
                </c:pt>
                <c:pt idx="11">
                  <c:v>0.00390677899122238</c:v>
                </c:pt>
                <c:pt idx="12">
                  <c:v>0.00395297538489103</c:v>
                </c:pt>
                <c:pt idx="13">
                  <c:v>0.00409553293138742</c:v>
                </c:pt>
                <c:pt idx="14">
                  <c:v>0.00386601337231696</c:v>
                </c:pt>
                <c:pt idx="15">
                  <c:v>0.00393198756501079</c:v>
                </c:pt>
                <c:pt idx="16">
                  <c:v>0.00387361692264676</c:v>
                </c:pt>
                <c:pt idx="17">
                  <c:v>0.00387556222267449</c:v>
                </c:pt>
                <c:pt idx="18">
                  <c:v>0.00386866088956594</c:v>
                </c:pt>
                <c:pt idx="19">
                  <c:v>0.00400611525401473</c:v>
                </c:pt>
                <c:pt idx="20">
                  <c:v>0.00383765227161348</c:v>
                </c:pt>
                <c:pt idx="21">
                  <c:v>0.0037534786388278</c:v>
                </c:pt>
                <c:pt idx="22">
                  <c:v>0.00396866025403142</c:v>
                </c:pt>
                <c:pt idx="23">
                  <c:v>0.00356188812293112</c:v>
                </c:pt>
                <c:pt idx="24">
                  <c:v>0.00386245176196098</c:v>
                </c:pt>
                <c:pt idx="25">
                  <c:v>0.00387375499121845</c:v>
                </c:pt>
                <c:pt idx="26">
                  <c:v>0.00387343135662377</c:v>
                </c:pt>
                <c:pt idx="27">
                  <c:v>0.00390738481655717</c:v>
                </c:pt>
                <c:pt idx="28">
                  <c:v>0.00397491082549095</c:v>
                </c:pt>
                <c:pt idx="29">
                  <c:v>0.00393072050064802</c:v>
                </c:pt>
                <c:pt idx="30">
                  <c:v>0.00389099400490522</c:v>
                </c:pt>
                <c:pt idx="31">
                  <c:v>0.00388336624018848</c:v>
                </c:pt>
                <c:pt idx="32">
                  <c:v>0.00391317205503583</c:v>
                </c:pt>
                <c:pt idx="33">
                  <c:v>0.00364698329940438</c:v>
                </c:pt>
                <c:pt idx="34">
                  <c:v>0.00383164174854755</c:v>
                </c:pt>
                <c:pt idx="35">
                  <c:v>0.00402791891247034</c:v>
                </c:pt>
                <c:pt idx="36">
                  <c:v>0.00396823231130838</c:v>
                </c:pt>
                <c:pt idx="37">
                  <c:v>0.00403290055692196</c:v>
                </c:pt>
                <c:pt idx="38">
                  <c:v>0.00378075917251408</c:v>
                </c:pt>
                <c:pt idx="39">
                  <c:v>0.00371658033691347</c:v>
                </c:pt>
                <c:pt idx="40">
                  <c:v>0.00390121573582292</c:v>
                </c:pt>
                <c:pt idx="41">
                  <c:v>0.00373613019473851</c:v>
                </c:pt>
                <c:pt idx="42">
                  <c:v>0.00367911462672055</c:v>
                </c:pt>
                <c:pt idx="43">
                  <c:v>0.00378437922336161</c:v>
                </c:pt>
                <c:pt idx="44">
                  <c:v>0.0035485855769366</c:v>
                </c:pt>
                <c:pt idx="45">
                  <c:v>0.00402758456766605</c:v>
                </c:pt>
                <c:pt idx="46">
                  <c:v>0.00364833883941174</c:v>
                </c:pt>
                <c:pt idx="47">
                  <c:v>0.00422672554850578</c:v>
                </c:pt>
                <c:pt idx="48">
                  <c:v>0.00374379521235824</c:v>
                </c:pt>
                <c:pt idx="49">
                  <c:v>0.00415652431547642</c:v>
                </c:pt>
                <c:pt idx="50">
                  <c:v>0.00324990530498326</c:v>
                </c:pt>
                <c:pt idx="51">
                  <c:v>0.00429725321009755</c:v>
                </c:pt>
                <c:pt idx="52">
                  <c:v>0.00353911169804633</c:v>
                </c:pt>
                <c:pt idx="53">
                  <c:v>0.00399451889097691</c:v>
                </c:pt>
                <c:pt idx="54">
                  <c:v>0.00327309686690569</c:v>
                </c:pt>
                <c:pt idx="55">
                  <c:v>0.00381952500902116</c:v>
                </c:pt>
                <c:pt idx="56">
                  <c:v>0.00382528966292739</c:v>
                </c:pt>
                <c:pt idx="57">
                  <c:v>0.00386499846354127</c:v>
                </c:pt>
                <c:pt idx="58">
                  <c:v>0.00418426049873233</c:v>
                </c:pt>
                <c:pt idx="59">
                  <c:v>0.00354592804796994</c:v>
                </c:pt>
                <c:pt idx="60">
                  <c:v>0.00418241415172815</c:v>
                </c:pt>
                <c:pt idx="61">
                  <c:v>0.00356772472150624</c:v>
                </c:pt>
                <c:pt idx="62">
                  <c:v>0.00402322597801685</c:v>
                </c:pt>
                <c:pt idx="63">
                  <c:v>0.00375200342386961</c:v>
                </c:pt>
                <c:pt idx="64">
                  <c:v>0.00405924906954169</c:v>
                </c:pt>
                <c:pt idx="65">
                  <c:v>0.00375828961841762</c:v>
                </c:pt>
                <c:pt idx="66">
                  <c:v>0.00378885306417942</c:v>
                </c:pt>
                <c:pt idx="67">
                  <c:v>0.00375422486104071</c:v>
                </c:pt>
                <c:pt idx="68">
                  <c:v>0.00371804204769433</c:v>
                </c:pt>
                <c:pt idx="69">
                  <c:v>0.00371561921201646</c:v>
                </c:pt>
                <c:pt idx="70">
                  <c:v>0.00351119856350124</c:v>
                </c:pt>
                <c:pt idx="71">
                  <c:v>0.00372455012984574</c:v>
                </c:pt>
                <c:pt idx="72">
                  <c:v>0.00372429192066193</c:v>
                </c:pt>
                <c:pt idx="73">
                  <c:v>0.00385568896308541</c:v>
                </c:pt>
                <c:pt idx="74">
                  <c:v>0.00365226180292666</c:v>
                </c:pt>
                <c:pt idx="75">
                  <c:v>0.00376202119514346</c:v>
                </c:pt>
                <c:pt idx="76">
                  <c:v>0.00381294451653957</c:v>
                </c:pt>
                <c:pt idx="77">
                  <c:v>0.00358646991662681</c:v>
                </c:pt>
                <c:pt idx="78">
                  <c:v>0.00387029815465212</c:v>
                </c:pt>
                <c:pt idx="79">
                  <c:v>0.00374703807756305</c:v>
                </c:pt>
                <c:pt idx="80">
                  <c:v>0.00369364791549742</c:v>
                </c:pt>
                <c:pt idx="81">
                  <c:v>0.00361416884697974</c:v>
                </c:pt>
                <c:pt idx="82">
                  <c:v>0.00378705933690071</c:v>
                </c:pt>
                <c:pt idx="83">
                  <c:v>0.0037013147957623</c:v>
                </c:pt>
                <c:pt idx="84">
                  <c:v>0.00363189796917141</c:v>
                </c:pt>
                <c:pt idx="85">
                  <c:v>0.0034578291233629</c:v>
                </c:pt>
                <c:pt idx="86">
                  <c:v>0.0034355316311121</c:v>
                </c:pt>
                <c:pt idx="87">
                  <c:v>0.00362206716090441</c:v>
                </c:pt>
                <c:pt idx="88">
                  <c:v>0.00376777141354978</c:v>
                </c:pt>
                <c:pt idx="89">
                  <c:v>0.00362792168743908</c:v>
                </c:pt>
                <c:pt idx="90">
                  <c:v>0.00380442594178021</c:v>
                </c:pt>
                <c:pt idx="91">
                  <c:v>0.00382167845964432</c:v>
                </c:pt>
                <c:pt idx="92">
                  <c:v>0.00389717007055879</c:v>
                </c:pt>
                <c:pt idx="93">
                  <c:v>0.0039769634604454</c:v>
                </c:pt>
                <c:pt idx="94">
                  <c:v>0.0039228405803442</c:v>
                </c:pt>
                <c:pt idx="95">
                  <c:v>0.00389200123026967</c:v>
                </c:pt>
                <c:pt idx="96">
                  <c:v>0.00367632950656116</c:v>
                </c:pt>
                <c:pt idx="97">
                  <c:v>0.00363389309495688</c:v>
                </c:pt>
                <c:pt idx="98">
                  <c:v>0.0037069849204272</c:v>
                </c:pt>
                <c:pt idx="99">
                  <c:v>0.0036953657399863</c:v>
                </c:pt>
                <c:pt idx="100">
                  <c:v>0.00370993395335972</c:v>
                </c:pt>
                <c:pt idx="101">
                  <c:v>0.00358816236257553</c:v>
                </c:pt>
                <c:pt idx="102">
                  <c:v>0.00361444568261504</c:v>
                </c:pt>
                <c:pt idx="103">
                  <c:v>0.0036721657961607</c:v>
                </c:pt>
                <c:pt idx="104">
                  <c:v>0.00355033227242529</c:v>
                </c:pt>
                <c:pt idx="105">
                  <c:v>0.00362685834988952</c:v>
                </c:pt>
                <c:pt idx="106">
                  <c:v>0.0034580328501761</c:v>
                </c:pt>
                <c:pt idx="107">
                  <c:v>0.00356411444954574</c:v>
                </c:pt>
                <c:pt idx="108">
                  <c:v>0.00367981963790953</c:v>
                </c:pt>
                <c:pt idx="109">
                  <c:v>0.00376571901142597</c:v>
                </c:pt>
                <c:pt idx="110">
                  <c:v>0.0038299907464534</c:v>
                </c:pt>
                <c:pt idx="111">
                  <c:v>0.00388223771005869</c:v>
                </c:pt>
                <c:pt idx="112">
                  <c:v>0.0037824644241482</c:v>
                </c:pt>
                <c:pt idx="113">
                  <c:v>0.00384818599559367</c:v>
                </c:pt>
                <c:pt idx="114">
                  <c:v>0.0039174216799438</c:v>
                </c:pt>
                <c:pt idx="115">
                  <c:v>0.00638266839087009</c:v>
                </c:pt>
                <c:pt idx="116">
                  <c:v>0.0099874334409833</c:v>
                </c:pt>
                <c:pt idx="117">
                  <c:v>0.01318493578583</c:v>
                </c:pt>
                <c:pt idx="118">
                  <c:v>0.0156768560409546</c:v>
                </c:pt>
                <c:pt idx="119">
                  <c:v>0.0176567621529102</c:v>
                </c:pt>
                <c:pt idx="120">
                  <c:v>0.0194510109722614</c:v>
                </c:pt>
                <c:pt idx="121">
                  <c:v>0.0212887804955244</c:v>
                </c:pt>
                <c:pt idx="122">
                  <c:v>0.0230586286634207</c:v>
                </c:pt>
                <c:pt idx="123">
                  <c:v>0.0247866176068783</c:v>
                </c:pt>
                <c:pt idx="124">
                  <c:v>0.0266062077134848</c:v>
                </c:pt>
                <c:pt idx="125">
                  <c:v>0.0279002394527197</c:v>
                </c:pt>
                <c:pt idx="126">
                  <c:v>0.0299366358667612</c:v>
                </c:pt>
                <c:pt idx="127">
                  <c:v>0.0312695130705833</c:v>
                </c:pt>
                <c:pt idx="128">
                  <c:v>0.032486978918314</c:v>
                </c:pt>
                <c:pt idx="129">
                  <c:v>0.0344108082354069</c:v>
                </c:pt>
                <c:pt idx="130">
                  <c:v>0.0356849730014801</c:v>
                </c:pt>
                <c:pt idx="131">
                  <c:v>0.0374808497726917</c:v>
                </c:pt>
                <c:pt idx="132">
                  <c:v>0.0388935953378677</c:v>
                </c:pt>
                <c:pt idx="133">
                  <c:v>0.0404681004583836</c:v>
                </c:pt>
                <c:pt idx="134">
                  <c:v>0.0423999279737473</c:v>
                </c:pt>
                <c:pt idx="135">
                  <c:v>0.0436243824660778</c:v>
                </c:pt>
                <c:pt idx="136">
                  <c:v>0.0452019609510899</c:v>
                </c:pt>
                <c:pt idx="137">
                  <c:v>0.0467475801706314</c:v>
                </c:pt>
                <c:pt idx="138">
                  <c:v>0.0482691116631031</c:v>
                </c:pt>
                <c:pt idx="139">
                  <c:v>0.0493284426629543</c:v>
                </c:pt>
                <c:pt idx="140">
                  <c:v>0.0513105615973473</c:v>
                </c:pt>
                <c:pt idx="141">
                  <c:v>0.0526401363313198</c:v>
                </c:pt>
                <c:pt idx="142">
                  <c:v>0.0541074238717556</c:v>
                </c:pt>
                <c:pt idx="143">
                  <c:v>0.0557182766497135</c:v>
                </c:pt>
                <c:pt idx="144">
                  <c:v>0.0573285706341267</c:v>
                </c:pt>
                <c:pt idx="145">
                  <c:v>0.0587270222604275</c:v>
                </c:pt>
                <c:pt idx="146">
                  <c:v>0.0606850385665894</c:v>
                </c:pt>
                <c:pt idx="147">
                  <c:v>0.062077846378088</c:v>
                </c:pt>
                <c:pt idx="148">
                  <c:v>0.063761904835701</c:v>
                </c:pt>
                <c:pt idx="149">
                  <c:v>0.0652341544628143</c:v>
                </c:pt>
                <c:pt idx="150">
                  <c:v>0.0666329488158226</c:v>
                </c:pt>
                <c:pt idx="151">
                  <c:v>0.0688411071896553</c:v>
                </c:pt>
                <c:pt idx="152">
                  <c:v>0.0699072182178497</c:v>
                </c:pt>
                <c:pt idx="153">
                  <c:v>0.0719485506415367</c:v>
                </c:pt>
                <c:pt idx="154">
                  <c:v>0.073376826941967</c:v>
                </c:pt>
                <c:pt idx="155">
                  <c:v>0.0755240097641945</c:v>
                </c:pt>
                <c:pt idx="156">
                  <c:v>0.0765338987112045</c:v>
                </c:pt>
                <c:pt idx="157">
                  <c:v>0.0787036493420601</c:v>
                </c:pt>
                <c:pt idx="158">
                  <c:v>0.0798376724123955</c:v>
                </c:pt>
                <c:pt idx="159">
                  <c:v>0.081294946372509</c:v>
                </c:pt>
                <c:pt idx="160">
                  <c:v>0.0833451449871063</c:v>
                </c:pt>
                <c:pt idx="161">
                  <c:v>0.0852208137512207</c:v>
                </c:pt>
                <c:pt idx="162">
                  <c:v>0.086855947971344</c:v>
                </c:pt>
                <c:pt idx="163">
                  <c:v>0.0876981988549233</c:v>
                </c:pt>
                <c:pt idx="164">
                  <c:v>0.0877629220485687</c:v>
                </c:pt>
                <c:pt idx="165">
                  <c:v>0.0902073234319687</c:v>
                </c:pt>
                <c:pt idx="166">
                  <c:v>0.090816929936409</c:v>
                </c:pt>
                <c:pt idx="167">
                  <c:v>0.0937253832817078</c:v>
                </c:pt>
                <c:pt idx="168">
                  <c:v>0.0946725234389305</c:v>
                </c:pt>
                <c:pt idx="169">
                  <c:v>0.0977477878332138</c:v>
                </c:pt>
                <c:pt idx="170">
                  <c:v>0.0988740995526314</c:v>
                </c:pt>
                <c:pt idx="171">
                  <c:v>0.101279847323895</c:v>
                </c:pt>
                <c:pt idx="172">
                  <c:v>0.102829709649086</c:v>
                </c:pt>
                <c:pt idx="173">
                  <c:v>0.106065541505814</c:v>
                </c:pt>
                <c:pt idx="174">
                  <c:v>0.106653854250908</c:v>
                </c:pt>
                <c:pt idx="175">
                  <c:v>0.109890408813953</c:v>
                </c:pt>
                <c:pt idx="176">
                  <c:v>0.112170584499836</c:v>
                </c:pt>
                <c:pt idx="177">
                  <c:v>0.114055573940277</c:v>
                </c:pt>
                <c:pt idx="178">
                  <c:v>0.115918934345245</c:v>
                </c:pt>
                <c:pt idx="179">
                  <c:v>0.118533849716187</c:v>
                </c:pt>
                <c:pt idx="180">
                  <c:v>0.120254889130592</c:v>
                </c:pt>
                <c:pt idx="181">
                  <c:v>0.122437991201878</c:v>
                </c:pt>
                <c:pt idx="182">
                  <c:v>0.12464651465416</c:v>
                </c:pt>
                <c:pt idx="183">
                  <c:v>0.12714259326458</c:v>
                </c:pt>
                <c:pt idx="184">
                  <c:v>0.129425600171089</c:v>
                </c:pt>
                <c:pt idx="185">
                  <c:v>0.131940364837646</c:v>
                </c:pt>
                <c:pt idx="186">
                  <c:v>0.134744167327881</c:v>
                </c:pt>
                <c:pt idx="187">
                  <c:v>0.136988788843155</c:v>
                </c:pt>
                <c:pt idx="188">
                  <c:v>0.140022069215775</c:v>
                </c:pt>
                <c:pt idx="189">
                  <c:v>0.142008692026138</c:v>
                </c:pt>
                <c:pt idx="190">
                  <c:v>0.144842088222504</c:v>
                </c:pt>
                <c:pt idx="191">
                  <c:v>0.146722614765167</c:v>
                </c:pt>
                <c:pt idx="192">
                  <c:v>0.150201678276062</c:v>
                </c:pt>
                <c:pt idx="193">
                  <c:v>0.152030348777771</c:v>
                </c:pt>
                <c:pt idx="194">
                  <c:v>0.156197115778923</c:v>
                </c:pt>
                <c:pt idx="195">
                  <c:v>0.15703210234642</c:v>
                </c:pt>
                <c:pt idx="196">
                  <c:v>0.161964327096939</c:v>
                </c:pt>
                <c:pt idx="197">
                  <c:v>0.163660570979118</c:v>
                </c:pt>
                <c:pt idx="198">
                  <c:v>0.167191728949547</c:v>
                </c:pt>
                <c:pt idx="199">
                  <c:v>0.169808074831963</c:v>
                </c:pt>
                <c:pt idx="200">
                  <c:v>0.172730013728142</c:v>
                </c:pt>
                <c:pt idx="201">
                  <c:v>0.175202399492264</c:v>
                </c:pt>
                <c:pt idx="202">
                  <c:v>0.173581913113594</c:v>
                </c:pt>
                <c:pt idx="203">
                  <c:v>0.172127321362495</c:v>
                </c:pt>
                <c:pt idx="204">
                  <c:v>0.16948489844799</c:v>
                </c:pt>
                <c:pt idx="205">
                  <c:v>0.166288003325462</c:v>
                </c:pt>
                <c:pt idx="206">
                  <c:v>0.160683572292328</c:v>
                </c:pt>
                <c:pt idx="207">
                  <c:v>0.143875792622566</c:v>
                </c:pt>
                <c:pt idx="208">
                  <c:v>0.129461005330086</c:v>
                </c:pt>
                <c:pt idx="209">
                  <c:v>0.116902142763138</c:v>
                </c:pt>
                <c:pt idx="210">
                  <c:v>0.107358209788799</c:v>
                </c:pt>
                <c:pt idx="211">
                  <c:v>0.0980745926499367</c:v>
                </c:pt>
                <c:pt idx="212">
                  <c:v>0.0901569351553917</c:v>
                </c:pt>
                <c:pt idx="213">
                  <c:v>0.084086999297142</c:v>
                </c:pt>
                <c:pt idx="214">
                  <c:v>0.0771965980529785</c:v>
                </c:pt>
                <c:pt idx="215">
                  <c:v>0.0712995231151581</c:v>
                </c:pt>
                <c:pt idx="216">
                  <c:v>0.0658789724111557</c:v>
                </c:pt>
                <c:pt idx="217">
                  <c:v>0.0609437562525272</c:v>
                </c:pt>
                <c:pt idx="218">
                  <c:v>0.0557585880160332</c:v>
                </c:pt>
                <c:pt idx="219">
                  <c:v>0.0517294779419899</c:v>
                </c:pt>
                <c:pt idx="220">
                  <c:v>0.0478066168725491</c:v>
                </c:pt>
                <c:pt idx="221">
                  <c:v>0.044424694031477</c:v>
                </c:pt>
                <c:pt idx="222">
                  <c:v>0.0410091541707516</c:v>
                </c:pt>
                <c:pt idx="223">
                  <c:v>0.03848547488451</c:v>
                </c:pt>
                <c:pt idx="224">
                  <c:v>0.0356346257030964</c:v>
                </c:pt>
                <c:pt idx="225">
                  <c:v>0.0327141471207142</c:v>
                </c:pt>
                <c:pt idx="226">
                  <c:v>0.0305203087627888</c:v>
                </c:pt>
                <c:pt idx="227">
                  <c:v>0.0278843510895968</c:v>
                </c:pt>
                <c:pt idx="228">
                  <c:v>0.0254826005548239</c:v>
                </c:pt>
                <c:pt idx="229">
                  <c:v>0.0234170705080032</c:v>
                </c:pt>
                <c:pt idx="230">
                  <c:v>0.0215429738163948</c:v>
                </c:pt>
                <c:pt idx="231">
                  <c:v>0.0195094384253025</c:v>
                </c:pt>
                <c:pt idx="232">
                  <c:v>0.017964581027627</c:v>
                </c:pt>
                <c:pt idx="233">
                  <c:v>0.0166985373944044</c:v>
                </c:pt>
                <c:pt idx="234">
                  <c:v>0.0146845988929272</c:v>
                </c:pt>
                <c:pt idx="235">
                  <c:v>0.0135514214634895</c:v>
                </c:pt>
                <c:pt idx="236">
                  <c:v>0.0118972323834896</c:v>
                </c:pt>
                <c:pt idx="237">
                  <c:v>0.0106869032606483</c:v>
                </c:pt>
                <c:pt idx="238">
                  <c:v>0.0093900803476572</c:v>
                </c:pt>
                <c:pt idx="239">
                  <c:v>0.00772262876853347</c:v>
                </c:pt>
                <c:pt idx="240">
                  <c:v>0.00689080450683832</c:v>
                </c:pt>
                <c:pt idx="241">
                  <c:v>0.00561856897547841</c:v>
                </c:pt>
                <c:pt idx="242">
                  <c:v>0.00459087733179331</c:v>
                </c:pt>
                <c:pt idx="243">
                  <c:v>0.00537061970680952</c:v>
                </c:pt>
                <c:pt idx="244">
                  <c:v>0.00531629472970963</c:v>
                </c:pt>
                <c:pt idx="245">
                  <c:v>0.00584577722474933</c:v>
                </c:pt>
                <c:pt idx="246">
                  <c:v>0.00667254813015461</c:v>
                </c:pt>
                <c:pt idx="247">
                  <c:v>0.00755563331767917</c:v>
                </c:pt>
                <c:pt idx="248">
                  <c:v>0.0102880503982306</c:v>
                </c:pt>
                <c:pt idx="249">
                  <c:v>0.0174607019871473</c:v>
                </c:pt>
                <c:pt idx="250">
                  <c:v>0.0231012739241123</c:v>
                </c:pt>
                <c:pt idx="251">
                  <c:v>0.0288339257240295</c:v>
                </c:pt>
                <c:pt idx="252">
                  <c:v>0.0339400991797447</c:v>
                </c:pt>
                <c:pt idx="253">
                  <c:v>0.0383291095495224</c:v>
                </c:pt>
                <c:pt idx="254">
                  <c:v>0.0425414443016052</c:v>
                </c:pt>
                <c:pt idx="255">
                  <c:v>0.046485211700201</c:v>
                </c:pt>
                <c:pt idx="256">
                  <c:v>0.0511429496109486</c:v>
                </c:pt>
                <c:pt idx="257">
                  <c:v>0.0549112111330032</c:v>
                </c:pt>
                <c:pt idx="258">
                  <c:v>0.0592156238853931</c:v>
                </c:pt>
                <c:pt idx="259">
                  <c:v>0.0635462179780006</c:v>
                </c:pt>
                <c:pt idx="260">
                  <c:v>0.0672983974218369</c:v>
                </c:pt>
                <c:pt idx="261">
                  <c:v>0.0708167031407356</c:v>
                </c:pt>
                <c:pt idx="262">
                  <c:v>0.074907124042511</c:v>
                </c:pt>
                <c:pt idx="263">
                  <c:v>0.0789669528603554</c:v>
                </c:pt>
                <c:pt idx="264">
                  <c:v>0.082663394510746</c:v>
                </c:pt>
                <c:pt idx="265">
                  <c:v>0.0861250385642052</c:v>
                </c:pt>
                <c:pt idx="266">
                  <c:v>0.0901596769690514</c:v>
                </c:pt>
                <c:pt idx="267">
                  <c:v>0.094080351293087</c:v>
                </c:pt>
                <c:pt idx="268">
                  <c:v>0.0978188812732697</c:v>
                </c:pt>
                <c:pt idx="269">
                  <c:v>0.10237754881382</c:v>
                </c:pt>
                <c:pt idx="270">
                  <c:v>0.10613214224577</c:v>
                </c:pt>
                <c:pt idx="271">
                  <c:v>0.109456904232502</c:v>
                </c:pt>
                <c:pt idx="272">
                  <c:v>0.113896176218987</c:v>
                </c:pt>
                <c:pt idx="273">
                  <c:v>0.117799073457718</c:v>
                </c:pt>
                <c:pt idx="274">
                  <c:v>0.121246710419655</c:v>
                </c:pt>
                <c:pt idx="275">
                  <c:v>0.125441879034042</c:v>
                </c:pt>
                <c:pt idx="276">
                  <c:v>0.129066601395607</c:v>
                </c:pt>
                <c:pt idx="277">
                  <c:v>0.13355927169323</c:v>
                </c:pt>
                <c:pt idx="278">
                  <c:v>0.137698918581009</c:v>
                </c:pt>
                <c:pt idx="279">
                  <c:v>0.142125979065895</c:v>
                </c:pt>
                <c:pt idx="280">
                  <c:v>0.146027833223343</c:v>
                </c:pt>
                <c:pt idx="281">
                  <c:v>0.149732038378716</c:v>
                </c:pt>
                <c:pt idx="282">
                  <c:v>0.153955742716789</c:v>
                </c:pt>
                <c:pt idx="283">
                  <c:v>0.157850712537766</c:v>
                </c:pt>
                <c:pt idx="284">
                  <c:v>0.161669537425041</c:v>
                </c:pt>
                <c:pt idx="285">
                  <c:v>0.16298371553421</c:v>
                </c:pt>
                <c:pt idx="286">
                  <c:v>0.161699920892715</c:v>
                </c:pt>
                <c:pt idx="287">
                  <c:v>0.160762682557106</c:v>
                </c:pt>
                <c:pt idx="288">
                  <c:v>0.157699301838875</c:v>
                </c:pt>
                <c:pt idx="289">
                  <c:v>0.155889973044395</c:v>
                </c:pt>
                <c:pt idx="290">
                  <c:v>0.149441346526146</c:v>
                </c:pt>
                <c:pt idx="291">
                  <c:v>0.13232909142971</c:v>
                </c:pt>
                <c:pt idx="292">
                  <c:v>0.118051990866661</c:v>
                </c:pt>
                <c:pt idx="293">
                  <c:v>0.106358237564564</c:v>
                </c:pt>
                <c:pt idx="294">
                  <c:v>0.0965218842029572</c:v>
                </c:pt>
                <c:pt idx="295">
                  <c:v>0.0871123597025871</c:v>
                </c:pt>
                <c:pt idx="296">
                  <c:v>0.0792994871735573</c:v>
                </c:pt>
                <c:pt idx="297">
                  <c:v>0.0732336342334747</c:v>
                </c:pt>
                <c:pt idx="298">
                  <c:v>0.0667257383465767</c:v>
                </c:pt>
                <c:pt idx="299">
                  <c:v>0.0615070760250092</c:v>
                </c:pt>
                <c:pt idx="300">
                  <c:v>0.0560794360935688</c:v>
                </c:pt>
                <c:pt idx="301">
                  <c:v>0.0510872602462769</c:v>
                </c:pt>
                <c:pt idx="302">
                  <c:v>0.0462936349213123</c:v>
                </c:pt>
                <c:pt idx="303">
                  <c:v>0.0423389077186585</c:v>
                </c:pt>
                <c:pt idx="304">
                  <c:v>0.0389376617968082</c:v>
                </c:pt>
                <c:pt idx="305">
                  <c:v>0.0354934521019459</c:v>
                </c:pt>
                <c:pt idx="306">
                  <c:v>0.0324724689126015</c:v>
                </c:pt>
                <c:pt idx="307">
                  <c:v>0.0297059044241905</c:v>
                </c:pt>
                <c:pt idx="308">
                  <c:v>0.0272505674511194</c:v>
                </c:pt>
                <c:pt idx="309">
                  <c:v>0.0245316177606583</c:v>
                </c:pt>
                <c:pt idx="310">
                  <c:v>0.022571075707674</c:v>
                </c:pt>
                <c:pt idx="311">
                  <c:v>0.0202446840703487</c:v>
                </c:pt>
                <c:pt idx="312">
                  <c:v>0.0177773833274841</c:v>
                </c:pt>
                <c:pt idx="313">
                  <c:v>0.0160344205796719</c:v>
                </c:pt>
                <c:pt idx="314">
                  <c:v>0.0138669237494469</c:v>
                </c:pt>
                <c:pt idx="315">
                  <c:v>0.0122265322133899</c:v>
                </c:pt>
                <c:pt idx="316">
                  <c:v>0.0114185763522983</c:v>
                </c:pt>
                <c:pt idx="317">
                  <c:v>0.00932499021291733</c:v>
                </c:pt>
                <c:pt idx="318">
                  <c:v>0.00825383421033621</c:v>
                </c:pt>
                <c:pt idx="319">
                  <c:v>0.00679666921496391</c:v>
                </c:pt>
                <c:pt idx="320">
                  <c:v>0.00586121249943972</c:v>
                </c:pt>
                <c:pt idx="321">
                  <c:v>0.00433897180482745</c:v>
                </c:pt>
                <c:pt idx="322">
                  <c:v>0.00325799197889864</c:v>
                </c:pt>
                <c:pt idx="323">
                  <c:v>0.00207999302074313</c:v>
                </c:pt>
                <c:pt idx="324">
                  <c:v>0.00119249010458589</c:v>
                </c:pt>
                <c:pt idx="325">
                  <c:v>4.10748616559431E-005</c:v>
                </c:pt>
                <c:pt idx="326">
                  <c:v>-0.000273876736173406</c:v>
                </c:pt>
                <c:pt idx="327">
                  <c:v>0.000234319973969832</c:v>
                </c:pt>
                <c:pt idx="328">
                  <c:v>0.000220939386053942</c:v>
                </c:pt>
                <c:pt idx="329">
                  <c:v>0.000600772851612419</c:v>
                </c:pt>
                <c:pt idx="330">
                  <c:v>0.0016024453798309</c:v>
                </c:pt>
                <c:pt idx="331">
                  <c:v>0.0024195178411901</c:v>
                </c:pt>
                <c:pt idx="332">
                  <c:v>0.00445862160995603</c:v>
                </c:pt>
                <c:pt idx="333">
                  <c:v>0.0109274545684457</c:v>
                </c:pt>
                <c:pt idx="334">
                  <c:v>0.0162875559180975</c:v>
                </c:pt>
                <c:pt idx="335">
                  <c:v>0.0223320256918669</c:v>
                </c:pt>
                <c:pt idx="336">
                  <c:v>0.0267520751804113</c:v>
                </c:pt>
                <c:pt idx="337">
                  <c:v>0.0312335714697838</c:v>
                </c:pt>
                <c:pt idx="338">
                  <c:v>0.0350621603429318</c:v>
                </c:pt>
                <c:pt idx="339">
                  <c:v>0.0392139106988907</c:v>
                </c:pt>
                <c:pt idx="340">
                  <c:v>0.0432513542473316</c:v>
                </c:pt>
                <c:pt idx="341">
                  <c:v>0.0473042950034142</c:v>
                </c:pt>
                <c:pt idx="342">
                  <c:v>0.0510001890361309</c:v>
                </c:pt>
                <c:pt idx="343">
                  <c:v>0.0550526641309261</c:v>
                </c:pt>
                <c:pt idx="344">
                  <c:v>0.0590569786727428</c:v>
                </c:pt>
                <c:pt idx="345">
                  <c:v>0.0624644495546818</c:v>
                </c:pt>
                <c:pt idx="346">
                  <c:v>0.0663740560412407</c:v>
                </c:pt>
                <c:pt idx="347">
                  <c:v>0.0701382085680962</c:v>
                </c:pt>
                <c:pt idx="348">
                  <c:v>0.0735391676425934</c:v>
                </c:pt>
                <c:pt idx="349">
                  <c:v>0.0771544054150581</c:v>
                </c:pt>
                <c:pt idx="350">
                  <c:v>0.0812462866306305</c:v>
                </c:pt>
                <c:pt idx="351">
                  <c:v>0.0853686630725861</c:v>
                </c:pt>
                <c:pt idx="352">
                  <c:v>0.0889662057161331</c:v>
                </c:pt>
                <c:pt idx="353">
                  <c:v>0.0936731398105621</c:v>
                </c:pt>
                <c:pt idx="354">
                  <c:v>0.0972920954227448</c:v>
                </c:pt>
                <c:pt idx="355">
                  <c:v>0.101185709238052</c:v>
                </c:pt>
                <c:pt idx="356">
                  <c:v>0.10534393787384</c:v>
                </c:pt>
                <c:pt idx="357">
                  <c:v>0.109208703041077</c:v>
                </c:pt>
                <c:pt idx="358">
                  <c:v>0.113241918385029</c:v>
                </c:pt>
                <c:pt idx="359">
                  <c:v>0.117115169763565</c:v>
                </c:pt>
                <c:pt idx="360">
                  <c:v>0.121602460741997</c:v>
                </c:pt>
                <c:pt idx="361">
                  <c:v>0.126030296087265</c:v>
                </c:pt>
                <c:pt idx="362">
                  <c:v>0.130163267254829</c:v>
                </c:pt>
                <c:pt idx="363">
                  <c:v>0.135165706276894</c:v>
                </c:pt>
                <c:pt idx="364">
                  <c:v>0.139421597123146</c:v>
                </c:pt>
                <c:pt idx="365">
                  <c:v>0.143466830253601</c:v>
                </c:pt>
                <c:pt idx="366">
                  <c:v>0.148185327649117</c:v>
                </c:pt>
                <c:pt idx="367">
                  <c:v>0.152669385075569</c:v>
                </c:pt>
                <c:pt idx="368">
                  <c:v>0.156717076897621</c:v>
                </c:pt>
                <c:pt idx="369">
                  <c:v>0.160399898886681</c:v>
                </c:pt>
                <c:pt idx="370">
                  <c:v>0.164794445037842</c:v>
                </c:pt>
                <c:pt idx="371">
                  <c:v>0.169173553586006</c:v>
                </c:pt>
                <c:pt idx="372">
                  <c:v>0.17301219701767</c:v>
                </c:pt>
                <c:pt idx="373">
                  <c:v>0.178227260708809</c:v>
                </c:pt>
                <c:pt idx="374">
                  <c:v>0.181769028306007</c:v>
                </c:pt>
                <c:pt idx="375">
                  <c:v>0.185489907860756</c:v>
                </c:pt>
                <c:pt idx="376">
                  <c:v>0.1893540173769</c:v>
                </c:pt>
                <c:pt idx="377">
                  <c:v>0.193605080246925</c:v>
                </c:pt>
                <c:pt idx="378">
                  <c:v>0.197085469961166</c:v>
                </c:pt>
                <c:pt idx="379">
                  <c:v>0.201058551669121</c:v>
                </c:pt>
                <c:pt idx="380">
                  <c:v>0.205222681164742</c:v>
                </c:pt>
                <c:pt idx="381">
                  <c:v>0.209466129541397</c:v>
                </c:pt>
                <c:pt idx="382">
                  <c:v>0.213006570935249</c:v>
                </c:pt>
                <c:pt idx="383">
                  <c:v>0.218016758561134</c:v>
                </c:pt>
                <c:pt idx="384">
                  <c:v>0.222469955682755</c:v>
                </c:pt>
                <c:pt idx="385">
                  <c:v>0.225778982043266</c:v>
                </c:pt>
                <c:pt idx="386">
                  <c:v>0.229994937777519</c:v>
                </c:pt>
                <c:pt idx="387">
                  <c:v>0.234772965312004</c:v>
                </c:pt>
                <c:pt idx="388">
                  <c:v>0.238015428185463</c:v>
                </c:pt>
                <c:pt idx="389">
                  <c:v>0.242940232157707</c:v>
                </c:pt>
                <c:pt idx="390">
                  <c:v>0.247519612312317</c:v>
                </c:pt>
                <c:pt idx="391">
                  <c:v>0.252234756946564</c:v>
                </c:pt>
                <c:pt idx="392">
                  <c:v>0.256034731864929</c:v>
                </c:pt>
                <c:pt idx="393">
                  <c:v>0.262158364057541</c:v>
                </c:pt>
                <c:pt idx="394">
                  <c:v>0.267273038625717</c:v>
                </c:pt>
                <c:pt idx="395">
                  <c:v>0.271176338195801</c:v>
                </c:pt>
                <c:pt idx="396">
                  <c:v>0.275749683380127</c:v>
                </c:pt>
                <c:pt idx="397">
                  <c:v>0.281210124492645</c:v>
                </c:pt>
                <c:pt idx="398">
                  <c:v>0.285378575325012</c:v>
                </c:pt>
                <c:pt idx="399">
                  <c:v>0.290137648582459</c:v>
                </c:pt>
                <c:pt idx="400">
                  <c:v>0.2960504591465</c:v>
                </c:pt>
                <c:pt idx="401">
                  <c:v>0.301482081413269</c:v>
                </c:pt>
                <c:pt idx="402">
                  <c:v>0.306177526712418</c:v>
                </c:pt>
                <c:pt idx="403">
                  <c:v>0.312389224767685</c:v>
                </c:pt>
                <c:pt idx="404">
                  <c:v>0.318580359220505</c:v>
                </c:pt>
                <c:pt idx="405">
                  <c:v>0.323343396186829</c:v>
                </c:pt>
                <c:pt idx="406">
                  <c:v>0.328938037157059</c:v>
                </c:pt>
                <c:pt idx="407">
                  <c:v>0.335514754056931</c:v>
                </c:pt>
                <c:pt idx="408">
                  <c:v>0.340137481689453</c:v>
                </c:pt>
                <c:pt idx="409">
                  <c:v>0.345362335443497</c:v>
                </c:pt>
                <c:pt idx="410">
                  <c:v>0.352027654647827</c:v>
                </c:pt>
                <c:pt idx="411">
                  <c:v>0.358882486820221</c:v>
                </c:pt>
                <c:pt idx="412">
                  <c:v>0.363836914300919</c:v>
                </c:pt>
                <c:pt idx="413">
                  <c:v>0.370871216058731</c:v>
                </c:pt>
                <c:pt idx="414">
                  <c:v>0.3782839179039</c:v>
                </c:pt>
                <c:pt idx="415">
                  <c:v>0.38423565030098</c:v>
                </c:pt>
                <c:pt idx="416">
                  <c:v>0.390584945678711</c:v>
                </c:pt>
                <c:pt idx="417">
                  <c:v>0.398120492696762</c:v>
                </c:pt>
                <c:pt idx="418">
                  <c:v>0.403658598661423</c:v>
                </c:pt>
                <c:pt idx="419">
                  <c:v>0.409986406564713</c:v>
                </c:pt>
                <c:pt idx="420">
                  <c:v>0.417354375123978</c:v>
                </c:pt>
                <c:pt idx="421">
                  <c:v>0.425262182950974</c:v>
                </c:pt>
                <c:pt idx="422">
                  <c:v>0.431974053382874</c:v>
                </c:pt>
                <c:pt idx="423">
                  <c:v>0.439777314662933</c:v>
                </c:pt>
                <c:pt idx="424">
                  <c:v>0.449069797992706</c:v>
                </c:pt>
                <c:pt idx="425">
                  <c:v>0.455301016569138</c:v>
                </c:pt>
                <c:pt idx="426">
                  <c:v>0.462705492973328</c:v>
                </c:pt>
                <c:pt idx="427">
                  <c:v>0.470853269100189</c:v>
                </c:pt>
                <c:pt idx="428">
                  <c:v>0.478635251522064</c:v>
                </c:pt>
                <c:pt idx="429">
                  <c:v>0.485621720552444</c:v>
                </c:pt>
                <c:pt idx="430">
                  <c:v>0.494035840034485</c:v>
                </c:pt>
                <c:pt idx="431">
                  <c:v>0.502981185913086</c:v>
                </c:pt>
                <c:pt idx="432">
                  <c:v>0.510711133480072</c:v>
                </c:pt>
                <c:pt idx="433">
                  <c:v>0.520170450210571</c:v>
                </c:pt>
                <c:pt idx="434">
                  <c:v>0.530963182449341</c:v>
                </c:pt>
                <c:pt idx="435">
                  <c:v>0.539199113845825</c:v>
                </c:pt>
                <c:pt idx="436">
                  <c:v>0.546758055686951</c:v>
                </c:pt>
                <c:pt idx="437">
                  <c:v>0.556258082389832</c:v>
                </c:pt>
                <c:pt idx="438">
                  <c:v>0.565443277359009</c:v>
                </c:pt>
                <c:pt idx="439">
                  <c:v>0.574349462985992</c:v>
                </c:pt>
                <c:pt idx="440">
                  <c:v>0.584384799003601</c:v>
                </c:pt>
                <c:pt idx="441">
                  <c:v>0.594974637031555</c:v>
                </c:pt>
                <c:pt idx="442">
                  <c:v>0.604456722736359</c:v>
                </c:pt>
                <c:pt idx="443">
                  <c:v>0.615310728549957</c:v>
                </c:pt>
                <c:pt idx="444">
                  <c:v>0.617446720600128</c:v>
                </c:pt>
                <c:pt idx="445">
                  <c:v>0.614724695682526</c:v>
                </c:pt>
                <c:pt idx="446">
                  <c:v>0.609942853450775</c:v>
                </c:pt>
                <c:pt idx="447">
                  <c:v>0.597154259681702</c:v>
                </c:pt>
                <c:pt idx="448">
                  <c:v>0.586639046669006</c:v>
                </c:pt>
                <c:pt idx="449">
                  <c:v>0.548614680767059</c:v>
                </c:pt>
                <c:pt idx="450">
                  <c:v>0.504797697067261</c:v>
                </c:pt>
                <c:pt idx="451">
                  <c:v>0.464112430810928</c:v>
                </c:pt>
                <c:pt idx="452">
                  <c:v>0.430584967136383</c:v>
                </c:pt>
                <c:pt idx="453">
                  <c:v>0.401981770992279</c:v>
                </c:pt>
                <c:pt idx="454">
                  <c:v>0.375077337026596</c:v>
                </c:pt>
                <c:pt idx="455">
                  <c:v>0.349684625864029</c:v>
                </c:pt>
                <c:pt idx="456">
                  <c:v>0.327310174703598</c:v>
                </c:pt>
                <c:pt idx="457">
                  <c:v>0.30745342373848</c:v>
                </c:pt>
                <c:pt idx="458">
                  <c:v>0.287817269563675</c:v>
                </c:pt>
                <c:pt idx="459">
                  <c:v>0.272225946187973</c:v>
                </c:pt>
                <c:pt idx="460">
                  <c:v>0.257993698120117</c:v>
                </c:pt>
                <c:pt idx="461">
                  <c:v>0.242730021476746</c:v>
                </c:pt>
                <c:pt idx="462">
                  <c:v>0.228833585977554</c:v>
                </c:pt>
                <c:pt idx="463">
                  <c:v>0.216486260294914</c:v>
                </c:pt>
                <c:pt idx="464">
                  <c:v>0.203838139772415</c:v>
                </c:pt>
                <c:pt idx="465">
                  <c:v>0.192247048020363</c:v>
                </c:pt>
                <c:pt idx="466">
                  <c:v>0.181816279888153</c:v>
                </c:pt>
                <c:pt idx="467">
                  <c:v>0.172820001840591</c:v>
                </c:pt>
                <c:pt idx="468">
                  <c:v>0.162514537572861</c:v>
                </c:pt>
                <c:pt idx="469">
                  <c:v>0.154710710048676</c:v>
                </c:pt>
                <c:pt idx="470">
                  <c:v>0.14763355255127</c:v>
                </c:pt>
                <c:pt idx="471">
                  <c:v>0.139357656240463</c:v>
                </c:pt>
                <c:pt idx="472">
                  <c:v>0.132473886013031</c:v>
                </c:pt>
                <c:pt idx="473">
                  <c:v>0.125196173787117</c:v>
                </c:pt>
                <c:pt idx="474">
                  <c:v>0.118427135050297</c:v>
                </c:pt>
                <c:pt idx="475">
                  <c:v>0.111742176115513</c:v>
                </c:pt>
                <c:pt idx="476">
                  <c:v>0.106835082173347</c:v>
                </c:pt>
                <c:pt idx="477">
                  <c:v>0.101134277880192</c:v>
                </c:pt>
                <c:pt idx="478">
                  <c:v>0.0955810546875</c:v>
                </c:pt>
                <c:pt idx="479">
                  <c:v>0.0915751457214356</c:v>
                </c:pt>
                <c:pt idx="480">
                  <c:v>0.0868067964911461</c:v>
                </c:pt>
                <c:pt idx="481">
                  <c:v>0.0827209129929543</c:v>
                </c:pt>
                <c:pt idx="482">
                  <c:v>0.0782520771026611</c:v>
                </c:pt>
                <c:pt idx="483">
                  <c:v>0.0742908492684364</c:v>
                </c:pt>
                <c:pt idx="484">
                  <c:v>0.0703222453594208</c:v>
                </c:pt>
                <c:pt idx="485">
                  <c:v>0.065981887280941</c:v>
                </c:pt>
                <c:pt idx="486">
                  <c:v>0.0627671256661415</c:v>
                </c:pt>
                <c:pt idx="487">
                  <c:v>0.0595579631626606</c:v>
                </c:pt>
                <c:pt idx="488">
                  <c:v>0.0558447912335396</c:v>
                </c:pt>
                <c:pt idx="489">
                  <c:v>0.0531887263059616</c:v>
                </c:pt>
                <c:pt idx="490">
                  <c:v>0.0506637245416641</c:v>
                </c:pt>
                <c:pt idx="491">
                  <c:v>0.0478290803730488</c:v>
                </c:pt>
                <c:pt idx="492">
                  <c:v>0.0455343425273895</c:v>
                </c:pt>
                <c:pt idx="493">
                  <c:v>0.0426352620124817</c:v>
                </c:pt>
                <c:pt idx="494">
                  <c:v>0.0402670651674271</c:v>
                </c:pt>
                <c:pt idx="495">
                  <c:v>0.0375543311238289</c:v>
                </c:pt>
                <c:pt idx="496">
                  <c:v>0.0354361794888973</c:v>
                </c:pt>
                <c:pt idx="497">
                  <c:v>0.0334869548678398</c:v>
                </c:pt>
                <c:pt idx="498">
                  <c:v>0.030849065631628</c:v>
                </c:pt>
                <c:pt idx="499">
                  <c:v>0.0298136081546545</c:v>
                </c:pt>
                <c:pt idx="500">
                  <c:v>0.0277478359639645</c:v>
                </c:pt>
                <c:pt idx="501">
                  <c:v>0.0260498113930225</c:v>
                </c:pt>
                <c:pt idx="502">
                  <c:v>0.0243215076625347</c:v>
                </c:pt>
                <c:pt idx="503">
                  <c:v>0.0225908551365137</c:v>
                </c:pt>
                <c:pt idx="504">
                  <c:v>0.0211896263062954</c:v>
                </c:pt>
                <c:pt idx="505">
                  <c:v>0.019084993749857</c:v>
                </c:pt>
                <c:pt idx="506">
                  <c:v>0.0177714135497808</c:v>
                </c:pt>
                <c:pt idx="507">
                  <c:v>0.0163102801889181</c:v>
                </c:pt>
                <c:pt idx="508">
                  <c:v>0.0153113529086113</c:v>
                </c:pt>
                <c:pt idx="509">
                  <c:v>0.0139231383800507</c:v>
                </c:pt>
                <c:pt idx="510">
                  <c:v>0.0131778540089726</c:v>
                </c:pt>
                <c:pt idx="511">
                  <c:v>0.0115544646978378</c:v>
                </c:pt>
                <c:pt idx="512">
                  <c:v>0.0109660578891635</c:v>
                </c:pt>
                <c:pt idx="513">
                  <c:v>0.00933070108294487</c:v>
                </c:pt>
                <c:pt idx="514">
                  <c:v>0.00846642442047596</c:v>
                </c:pt>
                <c:pt idx="515">
                  <c:v>0.00721953483298421</c:v>
                </c:pt>
                <c:pt idx="516">
                  <c:v>0.00663643935695291</c:v>
                </c:pt>
                <c:pt idx="517">
                  <c:v>0.00532745104283094</c:v>
                </c:pt>
                <c:pt idx="518">
                  <c:v>0.0044992147013545</c:v>
                </c:pt>
                <c:pt idx="519">
                  <c:v>0.00407710997387767</c:v>
                </c:pt>
                <c:pt idx="520">
                  <c:v>0.00281811878085136</c:v>
                </c:pt>
                <c:pt idx="521">
                  <c:v>0.00236308574676514</c:v>
                </c:pt>
                <c:pt idx="522">
                  <c:v>0.001399110769853</c:v>
                </c:pt>
                <c:pt idx="523">
                  <c:v>0.000498577079270035</c:v>
                </c:pt>
                <c:pt idx="524">
                  <c:v>3.84884115192108E-005</c:v>
                </c:pt>
                <c:pt idx="525">
                  <c:v>-0.000967148807831109</c:v>
                </c:pt>
                <c:pt idx="526">
                  <c:v>-0.00168915628455579</c:v>
                </c:pt>
                <c:pt idx="527">
                  <c:v>-0.00215406552888453</c:v>
                </c:pt>
                <c:pt idx="528">
                  <c:v>-0.00297136371955276</c:v>
                </c:pt>
                <c:pt idx="529">
                  <c:v>-0.00330010848119855</c:v>
                </c:pt>
                <c:pt idx="530">
                  <c:v>-0.00375142064876854</c:v>
                </c:pt>
                <c:pt idx="531">
                  <c:v>-0.00449845986440778</c:v>
                </c:pt>
                <c:pt idx="532">
                  <c:v>-0.00511926598846912</c:v>
                </c:pt>
                <c:pt idx="533">
                  <c:v>-0.00547771714627743</c:v>
                </c:pt>
                <c:pt idx="534">
                  <c:v>-0.00623421603813767</c:v>
                </c:pt>
                <c:pt idx="535">
                  <c:v>-0.00664325477555394</c:v>
                </c:pt>
                <c:pt idx="536">
                  <c:v>-0.00684004835784435</c:v>
                </c:pt>
                <c:pt idx="537">
                  <c:v>-0.00752367125824094</c:v>
                </c:pt>
                <c:pt idx="538">
                  <c:v>-0.00795708317309618</c:v>
                </c:pt>
                <c:pt idx="539">
                  <c:v>-0.00791487563401461</c:v>
                </c:pt>
                <c:pt idx="540">
                  <c:v>-0.00854351185262203</c:v>
                </c:pt>
                <c:pt idx="541">
                  <c:v>-0.00916556920856237</c:v>
                </c:pt>
                <c:pt idx="542">
                  <c:v>-0.00914396997541189</c:v>
                </c:pt>
                <c:pt idx="543">
                  <c:v>-0.00983355659991503</c:v>
                </c:pt>
                <c:pt idx="544">
                  <c:v>-0.00995135027915239</c:v>
                </c:pt>
                <c:pt idx="545">
                  <c:v>-0.0104403765872121</c:v>
                </c:pt>
                <c:pt idx="546">
                  <c:v>-0.0106600532308221</c:v>
                </c:pt>
                <c:pt idx="547">
                  <c:v>-0.0115189580246806</c:v>
                </c:pt>
                <c:pt idx="548">
                  <c:v>-0.0110118323937058</c:v>
                </c:pt>
                <c:pt idx="549">
                  <c:v>-0.011512597091496</c:v>
                </c:pt>
                <c:pt idx="550">
                  <c:v>-0.0117655638605356</c:v>
                </c:pt>
                <c:pt idx="551">
                  <c:v>-0.0118027767166495</c:v>
                </c:pt>
                <c:pt idx="552">
                  <c:v>-0.0120249334722757</c:v>
                </c:pt>
                <c:pt idx="553">
                  <c:v>-0.0122334053739905</c:v>
                </c:pt>
                <c:pt idx="554">
                  <c:v>-0.012592488899827</c:v>
                </c:pt>
                <c:pt idx="555">
                  <c:v>-0.0130059262737632</c:v>
                </c:pt>
                <c:pt idx="556">
                  <c:v>-0.0130637157708406</c:v>
                </c:pt>
                <c:pt idx="557">
                  <c:v>-0.0136236008256674</c:v>
                </c:pt>
                <c:pt idx="558">
                  <c:v>-0.0135541493073106</c:v>
                </c:pt>
                <c:pt idx="559">
                  <c:v>-0.0137088662013412</c:v>
                </c:pt>
                <c:pt idx="560">
                  <c:v>-0.0129103995859623</c:v>
                </c:pt>
                <c:pt idx="561">
                  <c:v>-0.0127851329743862</c:v>
                </c:pt>
                <c:pt idx="562">
                  <c:v>-0.0120454570278525</c:v>
                </c:pt>
                <c:pt idx="563">
                  <c:v>-0.0110843488946557</c:v>
                </c:pt>
                <c:pt idx="564">
                  <c:v>-0.00783719960600138</c:v>
                </c:pt>
                <c:pt idx="565">
                  <c:v>-0.00492502935230732</c:v>
                </c:pt>
                <c:pt idx="566">
                  <c:v>-0.00144375313539058</c:v>
                </c:pt>
                <c:pt idx="567">
                  <c:v>0.00111226399894804</c:v>
                </c:pt>
                <c:pt idx="568">
                  <c:v>0.00389090948738158</c:v>
                </c:pt>
                <c:pt idx="569">
                  <c:v>0.00606973608955741</c:v>
                </c:pt>
                <c:pt idx="570">
                  <c:v>0.00808209925889969</c:v>
                </c:pt>
                <c:pt idx="571">
                  <c:v>0.010530399158597</c:v>
                </c:pt>
                <c:pt idx="572">
                  <c:v>0.0130045032128692</c:v>
                </c:pt>
                <c:pt idx="573">
                  <c:v>0.0154116591438651</c:v>
                </c:pt>
                <c:pt idx="574">
                  <c:v>0.0174824707210064</c:v>
                </c:pt>
                <c:pt idx="575">
                  <c:v>0.0194234997034073</c:v>
                </c:pt>
                <c:pt idx="576">
                  <c:v>0.0218062605708838</c:v>
                </c:pt>
                <c:pt idx="577">
                  <c:v>0.0240453612059355</c:v>
                </c:pt>
                <c:pt idx="578">
                  <c:v>0.0265186000615358</c:v>
                </c:pt>
                <c:pt idx="579">
                  <c:v>0.0281565543264151</c:v>
                </c:pt>
                <c:pt idx="580">
                  <c:v>0.0306982100009918</c:v>
                </c:pt>
                <c:pt idx="581">
                  <c:v>0.0325170233845711</c:v>
                </c:pt>
                <c:pt idx="582">
                  <c:v>0.0349899530410767</c:v>
                </c:pt>
                <c:pt idx="583">
                  <c:v>0.037206694483757</c:v>
                </c:pt>
                <c:pt idx="584">
                  <c:v>0.0395431965589523</c:v>
                </c:pt>
                <c:pt idx="585">
                  <c:v>0.0422588884830475</c:v>
                </c:pt>
                <c:pt idx="586">
                  <c:v>0.0441988408565521</c:v>
                </c:pt>
                <c:pt idx="587">
                  <c:v>0.0467238053679466</c:v>
                </c:pt>
                <c:pt idx="588">
                  <c:v>0.0492734163999558</c:v>
                </c:pt>
                <c:pt idx="589">
                  <c:v>0.0515269003808498</c:v>
                </c:pt>
                <c:pt idx="590">
                  <c:v>0.0543128363788128</c:v>
                </c:pt>
                <c:pt idx="591">
                  <c:v>0.0566914863884449</c:v>
                </c:pt>
                <c:pt idx="592">
                  <c:v>0.0594045072793961</c:v>
                </c:pt>
                <c:pt idx="593">
                  <c:v>0.0617396272718906</c:v>
                </c:pt>
                <c:pt idx="594">
                  <c:v>0.064954549074173</c:v>
                </c:pt>
                <c:pt idx="595">
                  <c:v>0.0678525939583778</c:v>
                </c:pt>
                <c:pt idx="596">
                  <c:v>0.0703480541706085</c:v>
                </c:pt>
                <c:pt idx="597">
                  <c:v>0.0734951496124268</c:v>
                </c:pt>
                <c:pt idx="598">
                  <c:v>0.0764168351888657</c:v>
                </c:pt>
                <c:pt idx="599">
                  <c:v>0.0792307034134865</c:v>
                </c:pt>
                <c:pt idx="600">
                  <c:v>0.0816119760274887</c:v>
                </c:pt>
                <c:pt idx="601">
                  <c:v>0.0847858414053917</c:v>
                </c:pt>
                <c:pt idx="602">
                  <c:v>0.0880203992128372</c:v>
                </c:pt>
                <c:pt idx="603">
                  <c:v>0.0914416834712029</c:v>
                </c:pt>
                <c:pt idx="604">
                  <c:v>0.0944395214319229</c:v>
                </c:pt>
                <c:pt idx="605">
                  <c:v>0.0980097353458405</c:v>
                </c:pt>
                <c:pt idx="606">
                  <c:v>0.101454168558121</c:v>
                </c:pt>
                <c:pt idx="607">
                  <c:v>0.10458392649889</c:v>
                </c:pt>
                <c:pt idx="608">
                  <c:v>0.108573950827122</c:v>
                </c:pt>
                <c:pt idx="609">
                  <c:v>0.111882142722607</c:v>
                </c:pt>
                <c:pt idx="610">
                  <c:v>0.115364387631416</c:v>
                </c:pt>
                <c:pt idx="611">
                  <c:v>0.118932135403156</c:v>
                </c:pt>
                <c:pt idx="612">
                  <c:v>0.122945874929428</c:v>
                </c:pt>
                <c:pt idx="613">
                  <c:v>0.126585364341736</c:v>
                </c:pt>
                <c:pt idx="614">
                  <c:v>0.130676433444023</c:v>
                </c:pt>
                <c:pt idx="615">
                  <c:v>0.135265722870827</c:v>
                </c:pt>
                <c:pt idx="616">
                  <c:v>0.139076367020607</c:v>
                </c:pt>
                <c:pt idx="617">
                  <c:v>0.143222972750664</c:v>
                </c:pt>
                <c:pt idx="618">
                  <c:v>0.14764478802681</c:v>
                </c:pt>
                <c:pt idx="619">
                  <c:v>0.15118619799614</c:v>
                </c:pt>
                <c:pt idx="620">
                  <c:v>0.155490010976791</c:v>
                </c:pt>
                <c:pt idx="621">
                  <c:v>0.160186350345612</c:v>
                </c:pt>
                <c:pt idx="622">
                  <c:v>0.164671421051025</c:v>
                </c:pt>
                <c:pt idx="623">
                  <c:v>0.169765084981918</c:v>
                </c:pt>
                <c:pt idx="624">
                  <c:v>0.174361944198608</c:v>
                </c:pt>
                <c:pt idx="625">
                  <c:v>0.18026414513588</c:v>
                </c:pt>
                <c:pt idx="626">
                  <c:v>0.184765055775642</c:v>
                </c:pt>
                <c:pt idx="627">
                  <c:v>0.189952448010445</c:v>
                </c:pt>
                <c:pt idx="628">
                  <c:v>0.195330560207367</c:v>
                </c:pt>
                <c:pt idx="629">
                  <c:v>0.200061455368996</c:v>
                </c:pt>
                <c:pt idx="630">
                  <c:v>0.20492884516716</c:v>
                </c:pt>
                <c:pt idx="631">
                  <c:v>0.210905954241753</c:v>
                </c:pt>
                <c:pt idx="632">
                  <c:v>0.216410800814629</c:v>
                </c:pt>
                <c:pt idx="633">
                  <c:v>0.222131654620171</c:v>
                </c:pt>
                <c:pt idx="634">
                  <c:v>0.228149309754372</c:v>
                </c:pt>
                <c:pt idx="635">
                  <c:v>0.235153824090958</c:v>
                </c:pt>
                <c:pt idx="636">
                  <c:v>0.241515412926674</c:v>
                </c:pt>
                <c:pt idx="637">
                  <c:v>0.247226044535637</c:v>
                </c:pt>
                <c:pt idx="638">
                  <c:v>0.254123032093048</c:v>
                </c:pt>
                <c:pt idx="639">
                  <c:v>0.26045173406601</c:v>
                </c:pt>
                <c:pt idx="640">
                  <c:v>0.26555398106575</c:v>
                </c:pt>
                <c:pt idx="641">
                  <c:v>0.273043364286423</c:v>
                </c:pt>
                <c:pt idx="642">
                  <c:v>0.279844909906387</c:v>
                </c:pt>
                <c:pt idx="643">
                  <c:v>0.287037044763565</c:v>
                </c:pt>
                <c:pt idx="644">
                  <c:v>0.294105350971222</c:v>
                </c:pt>
                <c:pt idx="645">
                  <c:v>0.302895933389664</c:v>
                </c:pt>
                <c:pt idx="646">
                  <c:v>0.309758752584457</c:v>
                </c:pt>
                <c:pt idx="647">
                  <c:v>0.317055761814117</c:v>
                </c:pt>
                <c:pt idx="648">
                  <c:v>0.325148910284042</c:v>
                </c:pt>
                <c:pt idx="649">
                  <c:v>0.332750111818314</c:v>
                </c:pt>
                <c:pt idx="650">
                  <c:v>0.340051144361496</c:v>
                </c:pt>
                <c:pt idx="651">
                  <c:v>0.348310112953186</c:v>
                </c:pt>
                <c:pt idx="652">
                  <c:v>0.356945604085922</c:v>
                </c:pt>
                <c:pt idx="653">
                  <c:v>0.36531937122345</c:v>
                </c:pt>
                <c:pt idx="654">
                  <c:v>0.37373685836792</c:v>
                </c:pt>
                <c:pt idx="655">
                  <c:v>0.384534507989883</c:v>
                </c:pt>
                <c:pt idx="656">
                  <c:v>0.393371343612671</c:v>
                </c:pt>
                <c:pt idx="657">
                  <c:v>0.401589155197144</c:v>
                </c:pt>
                <c:pt idx="658">
                  <c:v>0.411467015743256</c:v>
                </c:pt>
                <c:pt idx="659">
                  <c:v>0.420726537704468</c:v>
                </c:pt>
                <c:pt idx="660">
                  <c:v>0.42939892411232</c:v>
                </c:pt>
                <c:pt idx="661">
                  <c:v>0.438886404037476</c:v>
                </c:pt>
                <c:pt idx="662">
                  <c:v>0.449028491973877</c:v>
                </c:pt>
                <c:pt idx="663">
                  <c:v>0.459022492170334</c:v>
                </c:pt>
                <c:pt idx="664">
                  <c:v>0.469395369291306</c:v>
                </c:pt>
                <c:pt idx="665">
                  <c:v>0.481457382440567</c:v>
                </c:pt>
                <c:pt idx="666">
                  <c:v>0.491814404726028</c:v>
                </c:pt>
                <c:pt idx="667">
                  <c:v>0.501201093196869</c:v>
                </c:pt>
                <c:pt idx="668">
                  <c:v>0.512287974357605</c:v>
                </c:pt>
                <c:pt idx="669">
                  <c:v>0.523143291473389</c:v>
                </c:pt>
                <c:pt idx="670">
                  <c:v>0.532966315746307</c:v>
                </c:pt>
                <c:pt idx="671">
                  <c:v>0.544362246990204</c:v>
                </c:pt>
                <c:pt idx="672">
                  <c:v>0.556267380714417</c:v>
                </c:pt>
                <c:pt idx="673">
                  <c:v>0.567447483539581</c:v>
                </c:pt>
                <c:pt idx="674">
                  <c:v>0.5793217420578</c:v>
                </c:pt>
                <c:pt idx="675">
                  <c:v>0.585600972175598</c:v>
                </c:pt>
                <c:pt idx="676">
                  <c:v>0.582262456417084</c:v>
                </c:pt>
                <c:pt idx="677">
                  <c:v>0.577686786651611</c:v>
                </c:pt>
                <c:pt idx="678">
                  <c:v>0.566373825073242</c:v>
                </c:pt>
                <c:pt idx="679">
                  <c:v>0.556955754756928</c:v>
                </c:pt>
                <c:pt idx="680">
                  <c:v>0.521377861499786</c:v>
                </c:pt>
                <c:pt idx="681">
                  <c:v>0.477624148130417</c:v>
                </c:pt>
                <c:pt idx="682">
                  <c:v>0.437959551811218</c:v>
                </c:pt>
                <c:pt idx="683">
                  <c:v>0.404508024454117</c:v>
                </c:pt>
                <c:pt idx="684">
                  <c:v>0.376464754343033</c:v>
                </c:pt>
                <c:pt idx="685">
                  <c:v>0.350527822971344</c:v>
                </c:pt>
                <c:pt idx="686">
                  <c:v>0.325395077466965</c:v>
                </c:pt>
                <c:pt idx="687">
                  <c:v>0.303551882505417</c:v>
                </c:pt>
                <c:pt idx="688">
                  <c:v>0.284444689750671</c:v>
                </c:pt>
                <c:pt idx="689">
                  <c:v>0.265019923448563</c:v>
                </c:pt>
                <c:pt idx="690">
                  <c:v>0.249669447541237</c:v>
                </c:pt>
                <c:pt idx="691">
                  <c:v>0.235727354884148</c:v>
                </c:pt>
                <c:pt idx="692">
                  <c:v>0.221051976084709</c:v>
                </c:pt>
                <c:pt idx="693">
                  <c:v>0.20837926864624</c:v>
                </c:pt>
                <c:pt idx="694">
                  <c:v>0.196065813302994</c:v>
                </c:pt>
                <c:pt idx="695">
                  <c:v>0.183862015604973</c:v>
                </c:pt>
                <c:pt idx="696">
                  <c:v>0.172910451889038</c:v>
                </c:pt>
                <c:pt idx="697">
                  <c:v>0.163169428706169</c:v>
                </c:pt>
                <c:pt idx="698">
                  <c:v>0.15416619181633</c:v>
                </c:pt>
                <c:pt idx="699">
                  <c:v>0.144523784518242</c:v>
                </c:pt>
                <c:pt idx="700">
                  <c:v>0.137180492281914</c:v>
                </c:pt>
                <c:pt idx="701">
                  <c:v>0.130198955535889</c:v>
                </c:pt>
                <c:pt idx="702">
                  <c:v>0.122703440487385</c:v>
                </c:pt>
                <c:pt idx="703">
                  <c:v>0.116102829575539</c:v>
                </c:pt>
                <c:pt idx="704">
                  <c:v>0.109590098261833</c:v>
                </c:pt>
                <c:pt idx="705">
                  <c:v>0.103022813796997</c:v>
                </c:pt>
                <c:pt idx="706">
                  <c:v>0.0971088632941246</c:v>
                </c:pt>
                <c:pt idx="707">
                  <c:v>0.0917525589466095</c:v>
                </c:pt>
                <c:pt idx="708">
                  <c:v>0.0867689549922943</c:v>
                </c:pt>
                <c:pt idx="709">
                  <c:v>0.0816420540213585</c:v>
                </c:pt>
                <c:pt idx="710">
                  <c:v>0.0776919275522232</c:v>
                </c:pt>
                <c:pt idx="711">
                  <c:v>0.0736338570713997</c:v>
                </c:pt>
                <c:pt idx="712">
                  <c:v>0.0693406537175179</c:v>
                </c:pt>
                <c:pt idx="713">
                  <c:v>0.065399780869484</c:v>
                </c:pt>
                <c:pt idx="714">
                  <c:v>0.0616882815957069</c:v>
                </c:pt>
                <c:pt idx="715">
                  <c:v>0.0577082969248295</c:v>
                </c:pt>
                <c:pt idx="716">
                  <c:v>0.0542023777961731</c:v>
                </c:pt>
                <c:pt idx="717">
                  <c:v>0.0509152971208096</c:v>
                </c:pt>
                <c:pt idx="718">
                  <c:v>0.0480519011616707</c:v>
                </c:pt>
                <c:pt idx="719">
                  <c:v>0.0451325140893459</c:v>
                </c:pt>
                <c:pt idx="720">
                  <c:v>0.042668629437685</c:v>
                </c:pt>
                <c:pt idx="721">
                  <c:v>0.0402400530874729</c:v>
                </c:pt>
                <c:pt idx="722">
                  <c:v>0.037566039711237</c:v>
                </c:pt>
                <c:pt idx="723">
                  <c:v>0.0354273356497288</c:v>
                </c:pt>
                <c:pt idx="724">
                  <c:v>0.0331418737769127</c:v>
                </c:pt>
                <c:pt idx="725">
                  <c:v>0.0311462171375752</c:v>
                </c:pt>
                <c:pt idx="726">
                  <c:v>0.0283412579447031</c:v>
                </c:pt>
                <c:pt idx="727">
                  <c:v>0.0267175771296024</c:v>
                </c:pt>
                <c:pt idx="728">
                  <c:v>0.0246830433607101</c:v>
                </c:pt>
                <c:pt idx="729">
                  <c:v>0.0228715091943741</c:v>
                </c:pt>
                <c:pt idx="730">
                  <c:v>0.0215657856315374</c:v>
                </c:pt>
                <c:pt idx="731">
                  <c:v>0.0202320590615273</c:v>
                </c:pt>
                <c:pt idx="732">
                  <c:v>0.0182490162551403</c:v>
                </c:pt>
                <c:pt idx="733">
                  <c:v>0.0169411282986403</c:v>
                </c:pt>
                <c:pt idx="734">
                  <c:v>0.0155312782153487</c:v>
                </c:pt>
                <c:pt idx="735">
                  <c:v>0.014074663631618</c:v>
                </c:pt>
                <c:pt idx="736">
                  <c:v>0.012554993852973</c:v>
                </c:pt>
                <c:pt idx="737">
                  <c:v>0.011308073066175</c:v>
                </c:pt>
                <c:pt idx="738">
                  <c:v>0.010232238098979</c:v>
                </c:pt>
                <c:pt idx="739">
                  <c:v>0.00869354233145714</c:v>
                </c:pt>
                <c:pt idx="740">
                  <c:v>0.00796993263065815</c:v>
                </c:pt>
                <c:pt idx="741">
                  <c:v>0.00703560095280409</c:v>
                </c:pt>
                <c:pt idx="742">
                  <c:v>0.00576530629768968</c:v>
                </c:pt>
                <c:pt idx="743">
                  <c:v>0.0052093449048698</c:v>
                </c:pt>
                <c:pt idx="744">
                  <c:v>0.00377579289488494</c:v>
                </c:pt>
                <c:pt idx="745">
                  <c:v>0.00307868677191436</c:v>
                </c:pt>
                <c:pt idx="746">
                  <c:v>0.0018522443715483</c:v>
                </c:pt>
                <c:pt idx="747">
                  <c:v>0.00148119940422475</c:v>
                </c:pt>
                <c:pt idx="748">
                  <c:v>0.00012857373803854</c:v>
                </c:pt>
                <c:pt idx="749">
                  <c:v>-0.000291076547000557</c:v>
                </c:pt>
                <c:pt idx="750">
                  <c:v>-0.0010386360809207</c:v>
                </c:pt>
                <c:pt idx="751">
                  <c:v>-0.00177227531094104</c:v>
                </c:pt>
                <c:pt idx="752">
                  <c:v>-0.00288911466486752</c:v>
                </c:pt>
                <c:pt idx="753">
                  <c:v>-0.00307712005451322</c:v>
                </c:pt>
                <c:pt idx="754">
                  <c:v>-0.00367690157145262</c:v>
                </c:pt>
                <c:pt idx="755">
                  <c:v>-0.00481390953063965</c:v>
                </c:pt>
                <c:pt idx="756">
                  <c:v>-0.0049936706200242</c:v>
                </c:pt>
                <c:pt idx="757">
                  <c:v>-0.00619180826470256</c:v>
                </c:pt>
                <c:pt idx="758">
                  <c:v>-0.00589363928884268</c:v>
                </c:pt>
                <c:pt idx="759">
                  <c:v>-0.00705754524096847</c:v>
                </c:pt>
                <c:pt idx="760">
                  <c:v>-0.00656898738816381</c:v>
                </c:pt>
                <c:pt idx="761">
                  <c:v>-0.0077674500644207</c:v>
                </c:pt>
                <c:pt idx="762">
                  <c:v>-0.00817608833312988</c:v>
                </c:pt>
                <c:pt idx="763">
                  <c:v>-0.00844503380358219</c:v>
                </c:pt>
                <c:pt idx="764">
                  <c:v>-0.00904147792607546</c:v>
                </c:pt>
                <c:pt idx="765">
                  <c:v>-0.00923728011548519</c:v>
                </c:pt>
                <c:pt idx="766">
                  <c:v>-0.00976310204714537</c:v>
                </c:pt>
                <c:pt idx="767">
                  <c:v>-0.0101413000375032</c:v>
                </c:pt>
                <c:pt idx="768">
                  <c:v>-0.0101690646260977</c:v>
                </c:pt>
                <c:pt idx="769">
                  <c:v>-0.010685752145946</c:v>
                </c:pt>
                <c:pt idx="770">
                  <c:v>-0.0107367290183902</c:v>
                </c:pt>
                <c:pt idx="771">
                  <c:v>-0.0114225018769503</c:v>
                </c:pt>
                <c:pt idx="772">
                  <c:v>-0.0114242332056165</c:v>
                </c:pt>
                <c:pt idx="773">
                  <c:v>-0.0121905514970422</c:v>
                </c:pt>
                <c:pt idx="774">
                  <c:v>-0.0121086519211531</c:v>
                </c:pt>
                <c:pt idx="775">
                  <c:v>-0.0126432469114661</c:v>
                </c:pt>
                <c:pt idx="776">
                  <c:v>-0.0123548312112689</c:v>
                </c:pt>
                <c:pt idx="777">
                  <c:v>-0.0131140854209661</c:v>
                </c:pt>
                <c:pt idx="778">
                  <c:v>-0.0131422858685255</c:v>
                </c:pt>
                <c:pt idx="779">
                  <c:v>-0.0138406157493591</c:v>
                </c:pt>
                <c:pt idx="780">
                  <c:v>-0.0138367302715778</c:v>
                </c:pt>
                <c:pt idx="781">
                  <c:v>-0.013810214586556</c:v>
                </c:pt>
                <c:pt idx="782">
                  <c:v>-0.0147644951939583</c:v>
                </c:pt>
                <c:pt idx="783">
                  <c:v>-0.0138927977532148</c:v>
                </c:pt>
                <c:pt idx="784">
                  <c:v>-0.0150820566341281</c:v>
                </c:pt>
                <c:pt idx="785">
                  <c:v>-0.0144684696570039</c:v>
                </c:pt>
                <c:pt idx="786">
                  <c:v>-0.0153794912621379</c:v>
                </c:pt>
                <c:pt idx="787">
                  <c:v>-0.0148299243301153</c:v>
                </c:pt>
                <c:pt idx="788">
                  <c:v>-0.015672555193305</c:v>
                </c:pt>
                <c:pt idx="789">
                  <c:v>-0.0152163719758391</c:v>
                </c:pt>
                <c:pt idx="790">
                  <c:v>-0.0154456151649356</c:v>
                </c:pt>
                <c:pt idx="791">
                  <c:v>-0.0149530507624149</c:v>
                </c:pt>
                <c:pt idx="792">
                  <c:v>-0.0146186454221606</c:v>
                </c:pt>
                <c:pt idx="793">
                  <c:v>-0.0141978831961751</c:v>
                </c:pt>
                <c:pt idx="794">
                  <c:v>-0.0138246808201075</c:v>
                </c:pt>
                <c:pt idx="795">
                  <c:v>-0.0103008830919862</c:v>
                </c:pt>
                <c:pt idx="796">
                  <c:v>-0.00834091100841761</c:v>
                </c:pt>
                <c:pt idx="797">
                  <c:v>-0.00517835607752204</c:v>
                </c:pt>
                <c:pt idx="798">
                  <c:v>-0.0030048624612391</c:v>
                </c:pt>
                <c:pt idx="799">
                  <c:v>-0.000170284576597624</c:v>
                </c:pt>
                <c:pt idx="800">
                  <c:v>0.0016914022853598</c:v>
                </c:pt>
                <c:pt idx="801">
                  <c:v>0.00387796759605408</c:v>
                </c:pt>
                <c:pt idx="802">
                  <c:v>0.0054495302028954</c:v>
                </c:pt>
                <c:pt idx="803">
                  <c:v>0.00770665938034654</c:v>
                </c:pt>
                <c:pt idx="804">
                  <c:v>0.00988822896033526</c:v>
                </c:pt>
                <c:pt idx="805">
                  <c:v>0.0114931557327509</c:v>
                </c:pt>
                <c:pt idx="806">
                  <c:v>0.0134735712781549</c:v>
                </c:pt>
                <c:pt idx="807">
                  <c:v>0.0155177507549524</c:v>
                </c:pt>
                <c:pt idx="808">
                  <c:v>0.0176438502967358</c:v>
                </c:pt>
                <c:pt idx="809">
                  <c:v>0.0190918799489737</c:v>
                </c:pt>
                <c:pt idx="810">
                  <c:v>0.0212622135877609</c:v>
                </c:pt>
                <c:pt idx="811">
                  <c:v>0.0225597731769085</c:v>
                </c:pt>
                <c:pt idx="812">
                  <c:v>0.0249680411070585</c:v>
                </c:pt>
                <c:pt idx="813">
                  <c:v>0.0266440846025944</c:v>
                </c:pt>
                <c:pt idx="814">
                  <c:v>0.0289639290422201</c:v>
                </c:pt>
                <c:pt idx="815">
                  <c:v>0.0306956190615892</c:v>
                </c:pt>
                <c:pt idx="816">
                  <c:v>0.0333050116896629</c:v>
                </c:pt>
                <c:pt idx="817">
                  <c:v>0.0351807810366154</c:v>
                </c:pt>
                <c:pt idx="818">
                  <c:v>0.037180669605732</c:v>
                </c:pt>
                <c:pt idx="819">
                  <c:v>0.0395948328077793</c:v>
                </c:pt>
                <c:pt idx="820">
                  <c:v>0.0416228547692299</c:v>
                </c:pt>
                <c:pt idx="821">
                  <c:v>0.0436624214053154</c:v>
                </c:pt>
                <c:pt idx="822">
                  <c:v>0.0459168516099453</c:v>
                </c:pt>
                <c:pt idx="823">
                  <c:v>0.0482567325234413</c:v>
                </c:pt>
                <c:pt idx="824">
                  <c:v>0.0506871044635773</c:v>
                </c:pt>
                <c:pt idx="825">
                  <c:v>0.0530931614339352</c:v>
                </c:pt>
                <c:pt idx="826">
                  <c:v>0.0557781644165516</c:v>
                </c:pt>
                <c:pt idx="827">
                  <c:v>0.0579070150852203</c:v>
                </c:pt>
                <c:pt idx="828">
                  <c:v>0.0606279969215393</c:v>
                </c:pt>
                <c:pt idx="829">
                  <c:v>0.0631791800260544</c:v>
                </c:pt>
                <c:pt idx="830">
                  <c:v>0.0659348890185356</c:v>
                </c:pt>
                <c:pt idx="831">
                  <c:v>0.0685791298747063</c:v>
                </c:pt>
                <c:pt idx="832">
                  <c:v>0.0708857998251915</c:v>
                </c:pt>
                <c:pt idx="833">
                  <c:v>0.0739860460162163</c:v>
                </c:pt>
                <c:pt idx="834">
                  <c:v>0.0766943544149399</c:v>
                </c:pt>
                <c:pt idx="835">
                  <c:v>0.0797669664025307</c:v>
                </c:pt>
                <c:pt idx="836">
                  <c:v>0.0831696763634682</c:v>
                </c:pt>
                <c:pt idx="837">
                  <c:v>0.0855428725481033</c:v>
                </c:pt>
                <c:pt idx="838">
                  <c:v>0.0886687263846397</c:v>
                </c:pt>
                <c:pt idx="839">
                  <c:v>0.0923878476023674</c:v>
                </c:pt>
                <c:pt idx="840">
                  <c:v>0.0952394977211952</c:v>
                </c:pt>
                <c:pt idx="841">
                  <c:v>0.0982930436730385</c:v>
                </c:pt>
                <c:pt idx="842">
                  <c:v>0.101757735013962</c:v>
                </c:pt>
                <c:pt idx="843">
                  <c:v>0.105956584215164</c:v>
                </c:pt>
                <c:pt idx="844">
                  <c:v>0.108994223177433</c:v>
                </c:pt>
                <c:pt idx="845">
                  <c:v>0.112931981682777</c:v>
                </c:pt>
                <c:pt idx="846">
                  <c:v>0.116758614778519</c:v>
                </c:pt>
                <c:pt idx="847">
                  <c:v>0.120913490653038</c:v>
                </c:pt>
                <c:pt idx="848">
                  <c:v>0.124182149767876</c:v>
                </c:pt>
                <c:pt idx="849">
                  <c:v>0.128567442297935</c:v>
                </c:pt>
                <c:pt idx="850">
                  <c:v>0.132011711597443</c:v>
                </c:pt>
                <c:pt idx="851">
                  <c:v>0.135897472500801</c:v>
                </c:pt>
                <c:pt idx="852">
                  <c:v>0.14047683775425</c:v>
                </c:pt>
                <c:pt idx="853">
                  <c:v>0.144684106111527</c:v>
                </c:pt>
                <c:pt idx="854">
                  <c:v>0.149744719266891</c:v>
                </c:pt>
                <c:pt idx="855">
                  <c:v>0.153726890683174</c:v>
                </c:pt>
                <c:pt idx="856">
                  <c:v>0.159201800823212</c:v>
                </c:pt>
                <c:pt idx="857">
                  <c:v>0.163781434297562</c:v>
                </c:pt>
                <c:pt idx="858">
                  <c:v>0.168898060917854</c:v>
                </c:pt>
                <c:pt idx="859">
                  <c:v>0.173660218715668</c:v>
                </c:pt>
                <c:pt idx="860">
                  <c:v>0.178558826446533</c:v>
                </c:pt>
                <c:pt idx="861">
                  <c:v>0.183001130819321</c:v>
                </c:pt>
                <c:pt idx="862">
                  <c:v>0.188508927822113</c:v>
                </c:pt>
                <c:pt idx="863">
                  <c:v>0.193704068660736</c:v>
                </c:pt>
                <c:pt idx="864">
                  <c:v>0.200060456991196</c:v>
                </c:pt>
                <c:pt idx="865">
                  <c:v>0.205206081271172</c:v>
                </c:pt>
                <c:pt idx="866">
                  <c:v>0.211992204189301</c:v>
                </c:pt>
                <c:pt idx="867">
                  <c:v>0.217795491218567</c:v>
                </c:pt>
                <c:pt idx="868">
                  <c:v>0.223560869693756</c:v>
                </c:pt>
                <c:pt idx="869">
                  <c:v>0.229914397001266</c:v>
                </c:pt>
                <c:pt idx="870">
                  <c:v>0.236352041363716</c:v>
                </c:pt>
                <c:pt idx="871">
                  <c:v>0.242183580994606</c:v>
                </c:pt>
                <c:pt idx="872">
                  <c:v>0.24844092130661</c:v>
                </c:pt>
                <c:pt idx="873">
                  <c:v>0.255467236042023</c:v>
                </c:pt>
                <c:pt idx="874">
                  <c:v>0.262531638145447</c:v>
                </c:pt>
                <c:pt idx="875">
                  <c:v>0.2692511677742</c:v>
                </c:pt>
                <c:pt idx="876">
                  <c:v>0.277531296014786</c:v>
                </c:pt>
                <c:pt idx="877">
                  <c:v>0.285166889429092</c:v>
                </c:pt>
                <c:pt idx="878">
                  <c:v>0.291762888431549</c:v>
                </c:pt>
                <c:pt idx="879">
                  <c:v>0.299668729305267</c:v>
                </c:pt>
                <c:pt idx="880">
                  <c:v>0.30788466334343</c:v>
                </c:pt>
                <c:pt idx="881">
                  <c:v>0.314940601587296</c:v>
                </c:pt>
                <c:pt idx="882">
                  <c:v>0.322407454252243</c:v>
                </c:pt>
                <c:pt idx="883">
                  <c:v>0.331213235855103</c:v>
                </c:pt>
                <c:pt idx="884">
                  <c:v>0.340025722980499</c:v>
                </c:pt>
                <c:pt idx="885">
                  <c:v>0.34822016954422</c:v>
                </c:pt>
                <c:pt idx="886">
                  <c:v>0.357663482427597</c:v>
                </c:pt>
                <c:pt idx="887">
                  <c:v>0.367667227983475</c:v>
                </c:pt>
                <c:pt idx="888">
                  <c:v>0.375536799430847</c:v>
                </c:pt>
                <c:pt idx="889">
                  <c:v>0.385226726531982</c:v>
                </c:pt>
                <c:pt idx="890">
                  <c:v>0.395356059074402</c:v>
                </c:pt>
                <c:pt idx="891">
                  <c:v>0.404264450073242</c:v>
                </c:pt>
                <c:pt idx="892">
                  <c:v>0.413015335798264</c:v>
                </c:pt>
                <c:pt idx="893">
                  <c:v>0.424089968204498</c:v>
                </c:pt>
                <c:pt idx="894">
                  <c:v>0.434464126825333</c:v>
                </c:pt>
                <c:pt idx="895">
                  <c:v>0.444617092609406</c:v>
                </c:pt>
                <c:pt idx="896">
                  <c:v>0.456690341234207</c:v>
                </c:pt>
                <c:pt idx="897">
                  <c:v>0.46917849779129</c:v>
                </c:pt>
                <c:pt idx="898">
                  <c:v>0.478615462779999</c:v>
                </c:pt>
                <c:pt idx="899">
                  <c:v>0.489582300186157</c:v>
                </c:pt>
                <c:pt idx="900">
                  <c:v>0.501861691474915</c:v>
                </c:pt>
                <c:pt idx="901">
                  <c:v>0.512335121631622</c:v>
                </c:pt>
                <c:pt idx="902">
                  <c:v>0.523267090320587</c:v>
                </c:pt>
                <c:pt idx="903">
                  <c:v>0.53649228811264</c:v>
                </c:pt>
                <c:pt idx="904">
                  <c:v>0.548926174640656</c:v>
                </c:pt>
                <c:pt idx="905">
                  <c:v>0.560172557830811</c:v>
                </c:pt>
                <c:pt idx="906">
                  <c:v>0.573646783828735</c:v>
                </c:pt>
                <c:pt idx="907">
                  <c:v>0.587808609008789</c:v>
                </c:pt>
                <c:pt idx="908">
                  <c:v>0.599273025989533</c:v>
                </c:pt>
                <c:pt idx="909">
                  <c:v>0.610675692558289</c:v>
                </c:pt>
                <c:pt idx="910">
                  <c:v>0.623926877975464</c:v>
                </c:pt>
                <c:pt idx="911">
                  <c:v>0.635681211948395</c:v>
                </c:pt>
                <c:pt idx="912">
                  <c:v>0.647125244140625</c:v>
                </c:pt>
                <c:pt idx="913">
                  <c:v>0.660524189472199</c:v>
                </c:pt>
                <c:pt idx="914">
                  <c:v>0.673844933509827</c:v>
                </c:pt>
                <c:pt idx="915">
                  <c:v>0.685510814189911</c:v>
                </c:pt>
                <c:pt idx="916">
                  <c:v>0.700161159038544</c:v>
                </c:pt>
                <c:pt idx="917">
                  <c:v>0.716328680515289</c:v>
                </c:pt>
                <c:pt idx="918">
                  <c:v>0.727679193019867</c:v>
                </c:pt>
                <c:pt idx="919">
                  <c:v>0.74055403470993</c:v>
                </c:pt>
                <c:pt idx="920">
                  <c:v>0.754862546920776</c:v>
                </c:pt>
                <c:pt idx="921">
                  <c:v>0.7673100233078</c:v>
                </c:pt>
                <c:pt idx="922">
                  <c:v>0.780051946640015</c:v>
                </c:pt>
                <c:pt idx="923">
                  <c:v>0.795291841030121</c:v>
                </c:pt>
                <c:pt idx="924">
                  <c:v>0.810932338237763</c:v>
                </c:pt>
                <c:pt idx="925">
                  <c:v>0.824767351150513</c:v>
                </c:pt>
                <c:pt idx="926">
                  <c:v>0.839932918548584</c:v>
                </c:pt>
                <c:pt idx="927">
                  <c:v>0.858091056346893</c:v>
                </c:pt>
                <c:pt idx="928">
                  <c:v>0.872279226779938</c:v>
                </c:pt>
                <c:pt idx="929">
                  <c:v>0.886234164237976</c:v>
                </c:pt>
                <c:pt idx="930">
                  <c:v>0.903696119785309</c:v>
                </c:pt>
                <c:pt idx="931">
                  <c:v>0.916943252086639</c:v>
                </c:pt>
                <c:pt idx="932">
                  <c:v>0.931128919124603</c:v>
                </c:pt>
                <c:pt idx="933">
                  <c:v>0.948125123977661</c:v>
                </c:pt>
                <c:pt idx="934">
                  <c:v>0.966460406780243</c:v>
                </c:pt>
                <c:pt idx="935">
                  <c:v>0.982245922088623</c:v>
                </c:pt>
                <c:pt idx="936">
                  <c:v>0.999008655548096</c:v>
                </c:pt>
                <c:pt idx="937">
                  <c:v>1.01943123340607</c:v>
                </c:pt>
                <c:pt idx="938">
                  <c:v>1.0361533164978</c:v>
                </c:pt>
                <c:pt idx="939">
                  <c:v>1.05292177200317</c:v>
                </c:pt>
                <c:pt idx="940">
                  <c:v>1.0724493265152</c:v>
                </c:pt>
                <c:pt idx="941">
                  <c:v>1.08871829509735</c:v>
                </c:pt>
                <c:pt idx="942">
                  <c:v>1.10537934303284</c:v>
                </c:pt>
                <c:pt idx="943">
                  <c:v>1.12457621097565</c:v>
                </c:pt>
                <c:pt idx="944">
                  <c:v>1.14451038837433</c:v>
                </c:pt>
                <c:pt idx="945">
                  <c:v>1.16432285308838</c:v>
                </c:pt>
                <c:pt idx="946">
                  <c:v>1.18361639976501</c:v>
                </c:pt>
                <c:pt idx="947">
                  <c:v>1.20732593536377</c:v>
                </c:pt>
                <c:pt idx="948">
                  <c:v>1.22696006298065</c:v>
                </c:pt>
                <c:pt idx="949">
                  <c:v>1.24579882621765</c:v>
                </c:pt>
                <c:pt idx="950">
                  <c:v>1.26874768733978</c:v>
                </c:pt>
                <c:pt idx="951">
                  <c:v>1.28915870189667</c:v>
                </c:pt>
                <c:pt idx="952">
                  <c:v>1.30731475353241</c:v>
                </c:pt>
                <c:pt idx="953">
                  <c:v>1.33010792732239</c:v>
                </c:pt>
                <c:pt idx="954">
                  <c:v>1.35304117202759</c:v>
                </c:pt>
                <c:pt idx="955">
                  <c:v>1.37434661388397</c:v>
                </c:pt>
                <c:pt idx="956">
                  <c:v>1.39685595035553</c:v>
                </c:pt>
                <c:pt idx="957">
                  <c:v>1.42474913597107</c:v>
                </c:pt>
                <c:pt idx="958">
                  <c:v>1.44815170764923</c:v>
                </c:pt>
                <c:pt idx="959">
                  <c:v>1.46766889095306</c:v>
                </c:pt>
                <c:pt idx="960">
                  <c:v>1.49418866634369</c:v>
                </c:pt>
                <c:pt idx="961">
                  <c:v>1.51959455013275</c:v>
                </c:pt>
                <c:pt idx="962">
                  <c:v>1.53998959064484</c:v>
                </c:pt>
                <c:pt idx="963">
                  <c:v>1.56660413742065</c:v>
                </c:pt>
                <c:pt idx="964">
                  <c:v>1.59364628791809</c:v>
                </c:pt>
                <c:pt idx="965">
                  <c:v>1.61868989467621</c:v>
                </c:pt>
                <c:pt idx="966">
                  <c:v>1.64386343955994</c:v>
                </c:pt>
                <c:pt idx="967">
                  <c:v>1.67616355419159</c:v>
                </c:pt>
                <c:pt idx="968">
                  <c:v>1.70258152484894</c:v>
                </c:pt>
                <c:pt idx="969">
                  <c:v>1.72485494613647</c:v>
                </c:pt>
                <c:pt idx="970">
                  <c:v>1.75312840938568</c:v>
                </c:pt>
                <c:pt idx="971">
                  <c:v>1.77989673614502</c:v>
                </c:pt>
                <c:pt idx="972">
                  <c:v>1.8060747385025</c:v>
                </c:pt>
                <c:pt idx="973">
                  <c:v>1.83447134494782</c:v>
                </c:pt>
                <c:pt idx="974">
                  <c:v>1.86655449867249</c:v>
                </c:pt>
                <c:pt idx="975">
                  <c:v>1.89586079120636</c:v>
                </c:pt>
                <c:pt idx="976">
                  <c:v>1.92417705059052</c:v>
                </c:pt>
                <c:pt idx="977">
                  <c:v>1.96358716487885</c:v>
                </c:pt>
                <c:pt idx="978">
                  <c:v>1.99497044086456</c:v>
                </c:pt>
                <c:pt idx="979">
                  <c:v>2.0205979347229</c:v>
                </c:pt>
                <c:pt idx="980">
                  <c:v>2.05223274230957</c:v>
                </c:pt>
                <c:pt idx="981">
                  <c:v>2.08107900619507</c:v>
                </c:pt>
                <c:pt idx="982">
                  <c:v>2.06755685806274</c:v>
                </c:pt>
                <c:pt idx="983">
                  <c:v>2.05451846122742</c:v>
                </c:pt>
                <c:pt idx="984">
                  <c:v>2.0211136341095</c:v>
                </c:pt>
                <c:pt idx="985">
                  <c:v>1.98572826385498</c:v>
                </c:pt>
                <c:pt idx="986">
                  <c:v>1.86220180988312</c:v>
                </c:pt>
                <c:pt idx="987">
                  <c:v>1.74623227119446</c:v>
                </c:pt>
                <c:pt idx="988">
                  <c:v>1.64502394199371</c:v>
                </c:pt>
                <c:pt idx="989">
                  <c:v>1.55768144130707</c:v>
                </c:pt>
                <c:pt idx="990">
                  <c:v>1.48100650310516</c:v>
                </c:pt>
                <c:pt idx="991">
                  <c:v>1.41300189495087</c:v>
                </c:pt>
                <c:pt idx="992">
                  <c:v>1.34013617038727</c:v>
                </c:pt>
                <c:pt idx="993">
                  <c:v>1.27207255363464</c:v>
                </c:pt>
                <c:pt idx="994">
                  <c:v>1.21099781990051</c:v>
                </c:pt>
                <c:pt idx="995">
                  <c:v>1.14991641044617</c:v>
                </c:pt>
                <c:pt idx="996">
                  <c:v>1.08702099323273</c:v>
                </c:pt>
                <c:pt idx="997">
                  <c:v>1.03306484222412</c:v>
                </c:pt>
                <c:pt idx="998">
                  <c:v>0.984214186668396</c:v>
                </c:pt>
                <c:pt idx="999">
                  <c:v>0.932366192340851</c:v>
                </c:pt>
                <c:pt idx="1000">
                  <c:v>0.892165720462799</c:v>
                </c:pt>
                <c:pt idx="1001">
                  <c:v>0.855280220508575</c:v>
                </c:pt>
                <c:pt idx="1002">
                  <c:v>0.813055276870728</c:v>
                </c:pt>
                <c:pt idx="1003">
                  <c:v>0.774684190750122</c:v>
                </c:pt>
                <c:pt idx="1004">
                  <c:v>0.739229440689087</c:v>
                </c:pt>
                <c:pt idx="1005">
                  <c:v>0.703990280628204</c:v>
                </c:pt>
                <c:pt idx="1006">
                  <c:v>0.667394638061523</c:v>
                </c:pt>
                <c:pt idx="1007">
                  <c:v>0.63509601354599</c:v>
                </c:pt>
                <c:pt idx="1008">
                  <c:v>0.60729444026947</c:v>
                </c:pt>
                <c:pt idx="1009">
                  <c:v>0.576842308044434</c:v>
                </c:pt>
                <c:pt idx="1010">
                  <c:v>0.552806735038757</c:v>
                </c:pt>
                <c:pt idx="1011">
                  <c:v>0.530951678752899</c:v>
                </c:pt>
                <c:pt idx="1012">
                  <c:v>0.505931198596954</c:v>
                </c:pt>
                <c:pt idx="1013">
                  <c:v>0.482737749814987</c:v>
                </c:pt>
                <c:pt idx="1014">
                  <c:v>0.461188465356827</c:v>
                </c:pt>
                <c:pt idx="1015">
                  <c:v>0.438865929841995</c:v>
                </c:pt>
                <c:pt idx="1016">
                  <c:v>0.415818870067596</c:v>
                </c:pt>
                <c:pt idx="1017">
                  <c:v>0.398331224918366</c:v>
                </c:pt>
                <c:pt idx="1018">
                  <c:v>0.380751699209213</c:v>
                </c:pt>
                <c:pt idx="1019">
                  <c:v>0.362155020236969</c:v>
                </c:pt>
                <c:pt idx="1020">
                  <c:v>0.34789913892746</c:v>
                </c:pt>
                <c:pt idx="1021">
                  <c:v>0.334376156330109</c:v>
                </c:pt>
                <c:pt idx="1022">
                  <c:v>0.31902602314949</c:v>
                </c:pt>
                <c:pt idx="1023">
                  <c:v>0.305354118347168</c:v>
                </c:pt>
                <c:pt idx="1024">
                  <c:v>0.291563004255295</c:v>
                </c:pt>
                <c:pt idx="1025">
                  <c:v>0.277901470661163</c:v>
                </c:pt>
                <c:pt idx="1026">
                  <c:v>0.265132933855057</c:v>
                </c:pt>
                <c:pt idx="1027">
                  <c:v>0.25364476442337</c:v>
                </c:pt>
                <c:pt idx="1028">
                  <c:v>0.243150770664215</c:v>
                </c:pt>
                <c:pt idx="1029">
                  <c:v>0.231310069561005</c:v>
                </c:pt>
                <c:pt idx="1030">
                  <c:v>0.222792759537697</c:v>
                </c:pt>
                <c:pt idx="1031">
                  <c:v>0.21369194984436</c:v>
                </c:pt>
                <c:pt idx="1032">
                  <c:v>0.204047426581383</c:v>
                </c:pt>
                <c:pt idx="1033">
                  <c:v>0.195290133357048</c:v>
                </c:pt>
                <c:pt idx="1034">
                  <c:v>0.187325522303581</c:v>
                </c:pt>
                <c:pt idx="1035">
                  <c:v>0.178174331784248</c:v>
                </c:pt>
                <c:pt idx="1036">
                  <c:v>0.169666618108749</c:v>
                </c:pt>
                <c:pt idx="1037">
                  <c:v>0.16214419901371</c:v>
                </c:pt>
                <c:pt idx="1038">
                  <c:v>0.155986532568932</c:v>
                </c:pt>
                <c:pt idx="1039">
                  <c:v>0.147930681705475</c:v>
                </c:pt>
                <c:pt idx="1040">
                  <c:v>0.143023535609245</c:v>
                </c:pt>
                <c:pt idx="1041">
                  <c:v>0.137355118989944</c:v>
                </c:pt>
                <c:pt idx="1042">
                  <c:v>0.130281940102577</c:v>
                </c:pt>
                <c:pt idx="1043">
                  <c:v>0.125295296311378</c:v>
                </c:pt>
                <c:pt idx="1044">
                  <c:v>0.119831621646881</c:v>
                </c:pt>
                <c:pt idx="1045">
                  <c:v>0.114469043910503</c:v>
                </c:pt>
                <c:pt idx="1046">
                  <c:v>0.108074821531773</c:v>
                </c:pt>
                <c:pt idx="1047">
                  <c:v>0.103580690920353</c:v>
                </c:pt>
                <c:pt idx="1048">
                  <c:v>0.0987908691167831</c:v>
                </c:pt>
                <c:pt idx="1049">
                  <c:v>0.093943402171135</c:v>
                </c:pt>
                <c:pt idx="1050">
                  <c:v>0.0904641598463059</c:v>
                </c:pt>
                <c:pt idx="1051">
                  <c:v>0.0868974253535271</c:v>
                </c:pt>
                <c:pt idx="1052">
                  <c:v>0.0826810300350189</c:v>
                </c:pt>
                <c:pt idx="1053">
                  <c:v>0.0787159875035286</c:v>
                </c:pt>
                <c:pt idx="1054">
                  <c:v>0.0754140838980675</c:v>
                </c:pt>
                <c:pt idx="1055">
                  <c:v>0.0715660303831101</c:v>
                </c:pt>
                <c:pt idx="1056">
                  <c:v>0.0676039606332779</c:v>
                </c:pt>
                <c:pt idx="1057">
                  <c:v>0.0643570274114609</c:v>
                </c:pt>
                <c:pt idx="1058">
                  <c:v>0.0619133226573467</c:v>
                </c:pt>
                <c:pt idx="1059">
                  <c:v>0.0577925704419613</c:v>
                </c:pt>
                <c:pt idx="1060">
                  <c:v>0.0563603267073631</c:v>
                </c:pt>
                <c:pt idx="1061">
                  <c:v>0.0535427518188953</c:v>
                </c:pt>
                <c:pt idx="1062">
                  <c:v>0.0506915487349033</c:v>
                </c:pt>
                <c:pt idx="1063">
                  <c:v>0.0480643063783646</c:v>
                </c:pt>
                <c:pt idx="1064">
                  <c:v>0.0458523668348789</c:v>
                </c:pt>
                <c:pt idx="1065">
                  <c:v>0.0424395352602005</c:v>
                </c:pt>
                <c:pt idx="1066">
                  <c:v>0.040425568819046</c:v>
                </c:pt>
                <c:pt idx="1067">
                  <c:v>0.0384421013295651</c:v>
                </c:pt>
                <c:pt idx="1068">
                  <c:v>0.0363769046962261</c:v>
                </c:pt>
                <c:pt idx="1069">
                  <c:v>0.0344177484512329</c:v>
                </c:pt>
                <c:pt idx="1070">
                  <c:v>0.0326741971075535</c:v>
                </c:pt>
                <c:pt idx="1071">
                  <c:v>0.0311447158455849</c:v>
                </c:pt>
                <c:pt idx="1072">
                  <c:v>0.0290076322853565</c:v>
                </c:pt>
                <c:pt idx="1073">
                  <c:v>0.0273865070194006</c:v>
                </c:pt>
                <c:pt idx="1074">
                  <c:v>0.025716757401824</c:v>
                </c:pt>
                <c:pt idx="1075">
                  <c:v>0.0240646302700043</c:v>
                </c:pt>
                <c:pt idx="1076">
                  <c:v>0.0219130329787731</c:v>
                </c:pt>
                <c:pt idx="1077">
                  <c:v>0.0208936408162117</c:v>
                </c:pt>
                <c:pt idx="1078">
                  <c:v>0.0194295514374971</c:v>
                </c:pt>
                <c:pt idx="1079">
                  <c:v>0.0179267432540655</c:v>
                </c:pt>
                <c:pt idx="1080">
                  <c:v>0.0170014835894108</c:v>
                </c:pt>
                <c:pt idx="1081">
                  <c:v>0.0156951416283846</c:v>
                </c:pt>
                <c:pt idx="1082">
                  <c:v>0.0145538635551929</c:v>
                </c:pt>
                <c:pt idx="1083">
                  <c:v>0.0133761772885919</c:v>
                </c:pt>
                <c:pt idx="1084">
                  <c:v>0.0124040562659502</c:v>
                </c:pt>
                <c:pt idx="1085">
                  <c:v>0.0105684269219637</c:v>
                </c:pt>
                <c:pt idx="1086">
                  <c:v>0.00954186450690031</c:v>
                </c:pt>
                <c:pt idx="1087">
                  <c:v>0.00875183939933777</c:v>
                </c:pt>
                <c:pt idx="1088">
                  <c:v>0.00761965336278081</c:v>
                </c:pt>
                <c:pt idx="1089">
                  <c:v>0.00671901274472475</c:v>
                </c:pt>
                <c:pt idx="1090">
                  <c:v>0.00623159995302558</c:v>
                </c:pt>
                <c:pt idx="1091">
                  <c:v>0.00536277052015066</c:v>
                </c:pt>
                <c:pt idx="1092">
                  <c:v>0.00429388601332903</c:v>
                </c:pt>
                <c:pt idx="1093">
                  <c:v>0.0035212654620409</c:v>
                </c:pt>
                <c:pt idx="1094">
                  <c:v>0.00298597291111946</c:v>
                </c:pt>
                <c:pt idx="1095">
                  <c:v>0.0019372315146029</c:v>
                </c:pt>
                <c:pt idx="1096">
                  <c:v>0.000853228382766247</c:v>
                </c:pt>
                <c:pt idx="1097">
                  <c:v>0.000538507418241352</c:v>
                </c:pt>
                <c:pt idx="1098">
                  <c:v>-0.000184256728971377</c:v>
                </c:pt>
                <c:pt idx="1099">
                  <c:v>-0.00104928924702108</c:v>
                </c:pt>
                <c:pt idx="1100">
                  <c:v>-0.00155790091957897</c:v>
                </c:pt>
                <c:pt idx="1101">
                  <c:v>-0.00215457589365542</c:v>
                </c:pt>
                <c:pt idx="1102">
                  <c:v>-0.00258372793905437</c:v>
                </c:pt>
                <c:pt idx="1103">
                  <c:v>-0.00348328566178679</c:v>
                </c:pt>
                <c:pt idx="1104">
                  <c:v>-0.00362941133789718</c:v>
                </c:pt>
                <c:pt idx="1105">
                  <c:v>-0.0045738760381937</c:v>
                </c:pt>
                <c:pt idx="1106">
                  <c:v>-0.00520408852025867</c:v>
                </c:pt>
                <c:pt idx="1107">
                  <c:v>-0.00554127106443048</c:v>
                </c:pt>
                <c:pt idx="1108">
                  <c:v>-0.00615798495709896</c:v>
                </c:pt>
                <c:pt idx="1109">
                  <c:v>-0.00637533282861114</c:v>
                </c:pt>
                <c:pt idx="1110">
                  <c:v>-0.00682175299152732</c:v>
                </c:pt>
                <c:pt idx="1111">
                  <c:v>-0.00738406740128994</c:v>
                </c:pt>
                <c:pt idx="1112">
                  <c:v>-0.00794309657067061</c:v>
                </c:pt>
                <c:pt idx="1113">
                  <c:v>-0.00783621892333031</c:v>
                </c:pt>
                <c:pt idx="1114">
                  <c:v>-0.0086869802325964</c:v>
                </c:pt>
                <c:pt idx="1115">
                  <c:v>-0.00880069565027952</c:v>
                </c:pt>
                <c:pt idx="1116">
                  <c:v>-0.00934428442269564</c:v>
                </c:pt>
                <c:pt idx="1117">
                  <c:v>-0.0098159508779645</c:v>
                </c:pt>
                <c:pt idx="1118">
                  <c:v>-0.0101548302918673</c:v>
                </c:pt>
                <c:pt idx="1119">
                  <c:v>-0.0105856051668525</c:v>
                </c:pt>
                <c:pt idx="1120">
                  <c:v>-0.010573748499155</c:v>
                </c:pt>
                <c:pt idx="1121">
                  <c:v>-0.0109853418543935</c:v>
                </c:pt>
                <c:pt idx="1122">
                  <c:v>-0.0112706879153848</c:v>
                </c:pt>
                <c:pt idx="1123">
                  <c:v>-0.0115924505516887</c:v>
                </c:pt>
                <c:pt idx="1124">
                  <c:v>-0.0118988649919629</c:v>
                </c:pt>
                <c:pt idx="1125">
                  <c:v>-0.0121867060661316</c:v>
                </c:pt>
                <c:pt idx="1126">
                  <c:v>-0.0124874021857977</c:v>
                </c:pt>
                <c:pt idx="1127">
                  <c:v>-0.0124801844358444</c:v>
                </c:pt>
                <c:pt idx="1128">
                  <c:v>-0.0133405700325966</c:v>
                </c:pt>
                <c:pt idx="1129">
                  <c:v>-0.0132374251261354</c:v>
                </c:pt>
                <c:pt idx="1130">
                  <c:v>-0.0134707614779472</c:v>
                </c:pt>
                <c:pt idx="1131">
                  <c:v>-0.0136849507689476</c:v>
                </c:pt>
                <c:pt idx="1132">
                  <c:v>-0.013862962834537</c:v>
                </c:pt>
                <c:pt idx="1133">
                  <c:v>-0.0144712561741471</c:v>
                </c:pt>
                <c:pt idx="1134">
                  <c:v>-0.0145319504663348</c:v>
                </c:pt>
                <c:pt idx="1135">
                  <c:v>-0.0144780958071351</c:v>
                </c:pt>
                <c:pt idx="1136">
                  <c:v>-0.0148614682257175</c:v>
                </c:pt>
                <c:pt idx="1137">
                  <c:v>-0.015205031260848</c:v>
                </c:pt>
                <c:pt idx="1138">
                  <c:v>-0.0153671158477664</c:v>
                </c:pt>
                <c:pt idx="1139">
                  <c:v>-0.0152214672416449</c:v>
                </c:pt>
                <c:pt idx="1140">
                  <c:v>-0.0156696699559689</c:v>
                </c:pt>
                <c:pt idx="1141">
                  <c:v>-0.015891894698143</c:v>
                </c:pt>
                <c:pt idx="1142">
                  <c:v>-0.0160028990358114</c:v>
                </c:pt>
                <c:pt idx="1143">
                  <c:v>-0.0159338675439358</c:v>
                </c:pt>
                <c:pt idx="1144">
                  <c:v>-0.0160321798175573</c:v>
                </c:pt>
                <c:pt idx="1145">
                  <c:v>-0.0165545139461756</c:v>
                </c:pt>
                <c:pt idx="1146">
                  <c:v>-0.0165365859866142</c:v>
                </c:pt>
                <c:pt idx="1147">
                  <c:v>-0.0164961647242308</c:v>
                </c:pt>
                <c:pt idx="1148">
                  <c:v>-0.0164780523627996</c:v>
                </c:pt>
                <c:pt idx="1149">
                  <c:v>-0.016623716801405</c:v>
                </c:pt>
                <c:pt idx="1150">
                  <c:v>-0.0165366902947426</c:v>
                </c:pt>
                <c:pt idx="1151">
                  <c:v>-0.0170814376324415</c:v>
                </c:pt>
                <c:pt idx="1152">
                  <c:v>-0.0171443987637758</c:v>
                </c:pt>
                <c:pt idx="1153">
                  <c:v>-0.017200069501996</c:v>
                </c:pt>
                <c:pt idx="1154">
                  <c:v>-0.017499016597867</c:v>
                </c:pt>
                <c:pt idx="1155">
                  <c:v>-0.0177845656871796</c:v>
                </c:pt>
                <c:pt idx="1156">
                  <c:v>-0.0175605770200491</c:v>
                </c:pt>
                <c:pt idx="1157">
                  <c:v>-0.0176605135202408</c:v>
                </c:pt>
                <c:pt idx="1158">
                  <c:v>-0.0185238290578127</c:v>
                </c:pt>
                <c:pt idx="1159">
                  <c:v>-0.0176250748336315</c:v>
                </c:pt>
                <c:pt idx="1160">
                  <c:v>-0.0179722048342228</c:v>
                </c:pt>
                <c:pt idx="1161">
                  <c:v>-0.018008766695857</c:v>
                </c:pt>
                <c:pt idx="1162">
                  <c:v>-0.018317598849535</c:v>
                </c:pt>
                <c:pt idx="1163">
                  <c:v>-0.0181542802602053</c:v>
                </c:pt>
                <c:pt idx="1164">
                  <c:v>-0.0184237975627184</c:v>
                </c:pt>
                <c:pt idx="1165">
                  <c:v>-0.0181622449308634</c:v>
                </c:pt>
                <c:pt idx="1166">
                  <c:v>-0.0185687504708767</c:v>
                </c:pt>
                <c:pt idx="1167">
                  <c:v>-0.0183009766042233</c:v>
                </c:pt>
                <c:pt idx="1168">
                  <c:v>-0.0185830965638161</c:v>
                </c:pt>
                <c:pt idx="1169">
                  <c:v>-0.0186059456318617</c:v>
                </c:pt>
                <c:pt idx="1170">
                  <c:v>-0.0184235945343971</c:v>
                </c:pt>
                <c:pt idx="1171">
                  <c:v>-0.0177907031029463</c:v>
                </c:pt>
                <c:pt idx="1172">
                  <c:v>-0.0178783666342497</c:v>
                </c:pt>
                <c:pt idx="1173">
                  <c:v>-0.0175364352762699</c:v>
                </c:pt>
                <c:pt idx="1174">
                  <c:v>-0.0163740012794733</c:v>
                </c:pt>
                <c:pt idx="1175">
                  <c:v>-0.0140670370310545</c:v>
                </c:pt>
                <c:pt idx="1176">
                  <c:v>-0.0124520156532526</c:v>
                </c:pt>
                <c:pt idx="1177">
                  <c:v>-0.0101216640323401</c:v>
                </c:pt>
                <c:pt idx="1178">
                  <c:v>-0.00867905747145414</c:v>
                </c:pt>
                <c:pt idx="1179">
                  <c:v>-0.00709668220952153</c:v>
                </c:pt>
                <c:pt idx="1180">
                  <c:v>-0.00567986257374287</c:v>
                </c:pt>
                <c:pt idx="1181">
                  <c:v>-0.00424258271232247</c:v>
                </c:pt>
                <c:pt idx="1182">
                  <c:v>-0.00306900031864643</c:v>
                </c:pt>
                <c:pt idx="1183">
                  <c:v>-0.00163261673878878</c:v>
                </c:pt>
                <c:pt idx="1184">
                  <c:v>-0.0002673085546121</c:v>
                </c:pt>
                <c:pt idx="1185">
                  <c:v>0.00132435164414346</c:v>
                </c:pt>
                <c:pt idx="1186">
                  <c:v>0.00236468529328704</c:v>
                </c:pt>
                <c:pt idx="1187">
                  <c:v>0.00343965901993215</c:v>
                </c:pt>
                <c:pt idx="1188">
                  <c:v>0.00466618314385414</c:v>
                </c:pt>
                <c:pt idx="1189">
                  <c:v>0.00597325619310141</c:v>
                </c:pt>
                <c:pt idx="1190">
                  <c:v>0.00729601224884391</c:v>
                </c:pt>
                <c:pt idx="1191">
                  <c:v>0.00844819471240044</c:v>
                </c:pt>
                <c:pt idx="1192">
                  <c:v>0.00954972486943007</c:v>
                </c:pt>
                <c:pt idx="1193">
                  <c:v>0.0108953751623631</c:v>
                </c:pt>
                <c:pt idx="1194">
                  <c:v>0.0123237166553736</c:v>
                </c:pt>
                <c:pt idx="1195">
                  <c:v>0.0135047677904367</c:v>
                </c:pt>
                <c:pt idx="1196">
                  <c:v>0.0147459618747234</c:v>
                </c:pt>
                <c:pt idx="1197">
                  <c:v>0.0163027662783861</c:v>
                </c:pt>
                <c:pt idx="1198">
                  <c:v>0.0172696858644485</c:v>
                </c:pt>
                <c:pt idx="1199">
                  <c:v>0.0188300404697657</c:v>
                </c:pt>
                <c:pt idx="1200">
                  <c:v>0.0201801881194115</c:v>
                </c:pt>
                <c:pt idx="1201">
                  <c:v>0.021273210644722</c:v>
                </c:pt>
                <c:pt idx="1202">
                  <c:v>0.0230287164449692</c:v>
                </c:pt>
                <c:pt idx="1203">
                  <c:v>0.0241180583834648</c:v>
                </c:pt>
                <c:pt idx="1204">
                  <c:v>0.0256430488079786</c:v>
                </c:pt>
                <c:pt idx="1205">
                  <c:v>0.0276876650750637</c:v>
                </c:pt>
                <c:pt idx="1206">
                  <c:v>0.0288751050829887</c:v>
                </c:pt>
                <c:pt idx="1207">
                  <c:v>0.0305667389184237</c:v>
                </c:pt>
                <c:pt idx="1208">
                  <c:v>0.0320970676839352</c:v>
                </c:pt>
                <c:pt idx="1209">
                  <c:v>0.0335641019046307</c:v>
                </c:pt>
                <c:pt idx="1210">
                  <c:v>0.0354054793715477</c:v>
                </c:pt>
                <c:pt idx="1211">
                  <c:v>0.0366956815123558</c:v>
                </c:pt>
                <c:pt idx="1212">
                  <c:v>0.0387919992208481</c:v>
                </c:pt>
                <c:pt idx="1213">
                  <c:v>0.0404418632388115</c:v>
                </c:pt>
                <c:pt idx="1214">
                  <c:v>0.042292483150959</c:v>
                </c:pt>
                <c:pt idx="1215">
                  <c:v>0.0444741360843182</c:v>
                </c:pt>
                <c:pt idx="1216">
                  <c:v>0.0461347550153732</c:v>
                </c:pt>
                <c:pt idx="1217">
                  <c:v>0.048066072165966</c:v>
                </c:pt>
                <c:pt idx="1218">
                  <c:v>0.0499772094190121</c:v>
                </c:pt>
                <c:pt idx="1219">
                  <c:v>0.052149310708046</c:v>
                </c:pt>
                <c:pt idx="1220">
                  <c:v>0.0539040602743626</c:v>
                </c:pt>
                <c:pt idx="1221">
                  <c:v>0.0561124794185162</c:v>
                </c:pt>
                <c:pt idx="1222">
                  <c:v>0.058295875787735</c:v>
                </c:pt>
                <c:pt idx="1223">
                  <c:v>0.0605488196015358</c:v>
                </c:pt>
                <c:pt idx="1224">
                  <c:v>0.0627399235963821</c:v>
                </c:pt>
                <c:pt idx="1225">
                  <c:v>0.065160296857357</c:v>
                </c:pt>
                <c:pt idx="1226">
                  <c:v>0.0677115619182587</c:v>
                </c:pt>
                <c:pt idx="1227">
                  <c:v>0.0698904022574425</c:v>
                </c:pt>
                <c:pt idx="1228">
                  <c:v>0.072163462638855</c:v>
                </c:pt>
                <c:pt idx="1229">
                  <c:v>0.0747616440057755</c:v>
                </c:pt>
                <c:pt idx="1230">
                  <c:v>0.0772224366664887</c:v>
                </c:pt>
                <c:pt idx="1231">
                  <c:v>0.0800922587513924</c:v>
                </c:pt>
                <c:pt idx="1232">
                  <c:v>0.0827649161219597</c:v>
                </c:pt>
                <c:pt idx="1233">
                  <c:v>0.0859375074505806</c:v>
                </c:pt>
                <c:pt idx="1234">
                  <c:v>0.088398851454258</c:v>
                </c:pt>
                <c:pt idx="1235">
                  <c:v>0.0919110402464867</c:v>
                </c:pt>
                <c:pt idx="1236">
                  <c:v>0.0951693952083588</c:v>
                </c:pt>
                <c:pt idx="1237">
                  <c:v>0.0982042774558067</c:v>
                </c:pt>
                <c:pt idx="1238">
                  <c:v>0.101197846233845</c:v>
                </c:pt>
                <c:pt idx="1239">
                  <c:v>0.1049590036273</c:v>
                </c:pt>
                <c:pt idx="1240">
                  <c:v>0.107501491904259</c:v>
                </c:pt>
                <c:pt idx="1241">
                  <c:v>0.111281476914883</c:v>
                </c:pt>
                <c:pt idx="1242">
                  <c:v>0.114440225064754</c:v>
                </c:pt>
                <c:pt idx="1243">
                  <c:v>0.118376277387142</c:v>
                </c:pt>
                <c:pt idx="1244">
                  <c:v>0.121581882238388</c:v>
                </c:pt>
                <c:pt idx="1245">
                  <c:v>0.126061126589775</c:v>
                </c:pt>
                <c:pt idx="1246">
                  <c:v>0.130036383867264</c:v>
                </c:pt>
                <c:pt idx="1247">
                  <c:v>0.133558690547943</c:v>
                </c:pt>
                <c:pt idx="1248">
                  <c:v>0.137735858559608</c:v>
                </c:pt>
                <c:pt idx="1249">
                  <c:v>0.141921520233154</c:v>
                </c:pt>
                <c:pt idx="1250">
                  <c:v>0.145888343453407</c:v>
                </c:pt>
                <c:pt idx="1251">
                  <c:v>0.149469539523125</c:v>
                </c:pt>
                <c:pt idx="1252">
                  <c:v>0.154391080141068</c:v>
                </c:pt>
                <c:pt idx="1253">
                  <c:v>0.159100443124771</c:v>
                </c:pt>
                <c:pt idx="1254">
                  <c:v>0.163576647639275</c:v>
                </c:pt>
                <c:pt idx="1255">
                  <c:v>0.169075578451157</c:v>
                </c:pt>
                <c:pt idx="1256">
                  <c:v>0.174088090658188</c:v>
                </c:pt>
                <c:pt idx="1257">
                  <c:v>0.178923577070236</c:v>
                </c:pt>
                <c:pt idx="1258">
                  <c:v>0.183292925357819</c:v>
                </c:pt>
                <c:pt idx="1259">
                  <c:v>0.18937760591507</c:v>
                </c:pt>
                <c:pt idx="1260">
                  <c:v>0.194266214966774</c:v>
                </c:pt>
                <c:pt idx="1261">
                  <c:v>0.199010625481606</c:v>
                </c:pt>
                <c:pt idx="1262">
                  <c:v>0.204548761248589</c:v>
                </c:pt>
                <c:pt idx="1263">
                  <c:v>0.210827440023422</c:v>
                </c:pt>
                <c:pt idx="1264">
                  <c:v>0.21642105281353</c:v>
                </c:pt>
                <c:pt idx="1265">
                  <c:v>0.222564175724983</c:v>
                </c:pt>
                <c:pt idx="1266">
                  <c:v>0.229267254471779</c:v>
                </c:pt>
                <c:pt idx="1267">
                  <c:v>0.23546676337719</c:v>
                </c:pt>
                <c:pt idx="1268">
                  <c:v>0.241022929549217</c:v>
                </c:pt>
                <c:pt idx="1269">
                  <c:v>0.248660147190094</c:v>
                </c:pt>
                <c:pt idx="1270">
                  <c:v>0.255028486251831</c:v>
                </c:pt>
                <c:pt idx="1271">
                  <c:v>0.261328160762787</c:v>
                </c:pt>
                <c:pt idx="1272">
                  <c:v>0.268661201000214</c:v>
                </c:pt>
                <c:pt idx="1273">
                  <c:v>0.275646448135376</c:v>
                </c:pt>
                <c:pt idx="1274">
                  <c:v>0.283055692911148</c:v>
                </c:pt>
                <c:pt idx="1275">
                  <c:v>0.29097506403923</c:v>
                </c:pt>
                <c:pt idx="1276">
                  <c:v>0.299529403448105</c:v>
                </c:pt>
                <c:pt idx="1277">
                  <c:v>0.306928217411041</c:v>
                </c:pt>
                <c:pt idx="1278">
                  <c:v>0.314758598804474</c:v>
                </c:pt>
                <c:pt idx="1279">
                  <c:v>0.323026210069656</c:v>
                </c:pt>
                <c:pt idx="1280">
                  <c:v>0.331776201725006</c:v>
                </c:pt>
                <c:pt idx="1281">
                  <c:v>0.339398950338364</c:v>
                </c:pt>
                <c:pt idx="1282">
                  <c:v>0.348209261894226</c:v>
                </c:pt>
                <c:pt idx="1283">
                  <c:v>0.357599824666977</c:v>
                </c:pt>
                <c:pt idx="1284">
                  <c:v>0.366650342941284</c:v>
                </c:pt>
                <c:pt idx="1285">
                  <c:v>0.375945329666138</c:v>
                </c:pt>
                <c:pt idx="1286">
                  <c:v>0.38842499256134</c:v>
                </c:pt>
                <c:pt idx="1287">
                  <c:v>0.398054838180542</c:v>
                </c:pt>
                <c:pt idx="1288">
                  <c:v>0.406911849975586</c:v>
                </c:pt>
                <c:pt idx="1289">
                  <c:v>0.418205410242081</c:v>
                </c:pt>
                <c:pt idx="1290">
                  <c:v>0.428326278924942</c:v>
                </c:pt>
                <c:pt idx="1291">
                  <c:v>0.437756150960922</c:v>
                </c:pt>
                <c:pt idx="1292">
                  <c:v>0.448933720588684</c:v>
                </c:pt>
                <c:pt idx="1293">
                  <c:v>0.460933208465576</c:v>
                </c:pt>
                <c:pt idx="1294">
                  <c:v>0.471974641084671</c:v>
                </c:pt>
                <c:pt idx="1295">
                  <c:v>0.483622282743454</c:v>
                </c:pt>
                <c:pt idx="1296">
                  <c:v>0.498117119073868</c:v>
                </c:pt>
                <c:pt idx="1297">
                  <c:v>0.510450482368469</c:v>
                </c:pt>
                <c:pt idx="1298">
                  <c:v>0.521745502948761</c:v>
                </c:pt>
                <c:pt idx="1299">
                  <c:v>0.535581290721893</c:v>
                </c:pt>
                <c:pt idx="1300">
                  <c:v>0.547718524932861</c:v>
                </c:pt>
                <c:pt idx="1301">
                  <c:v>0.559782207012177</c:v>
                </c:pt>
                <c:pt idx="1302">
                  <c:v>0.573906719684601</c:v>
                </c:pt>
                <c:pt idx="1303">
                  <c:v>0.588514506816864</c:v>
                </c:pt>
                <c:pt idx="1304">
                  <c:v>0.602765917778015</c:v>
                </c:pt>
                <c:pt idx="1305">
                  <c:v>0.617029786109924</c:v>
                </c:pt>
                <c:pt idx="1306">
                  <c:v>0.63361793756485</c:v>
                </c:pt>
                <c:pt idx="1307">
                  <c:v>0.649576306343079</c:v>
                </c:pt>
                <c:pt idx="1308">
                  <c:v>0.663220226764679</c:v>
                </c:pt>
                <c:pt idx="1309">
                  <c:v>0.680289924144745</c:v>
                </c:pt>
                <c:pt idx="1310">
                  <c:v>0.695517599582672</c:v>
                </c:pt>
                <c:pt idx="1311">
                  <c:v>0.709628880023956</c:v>
                </c:pt>
                <c:pt idx="1312">
                  <c:v>0.726994872093201</c:v>
                </c:pt>
                <c:pt idx="1313">
                  <c:v>0.744682669639587</c:v>
                </c:pt>
                <c:pt idx="1314">
                  <c:v>0.762499094009399</c:v>
                </c:pt>
                <c:pt idx="1315">
                  <c:v>0.779045045375824</c:v>
                </c:pt>
                <c:pt idx="1316">
                  <c:v>0.80167955160141</c:v>
                </c:pt>
                <c:pt idx="1317">
                  <c:v>0.820288121700287</c:v>
                </c:pt>
                <c:pt idx="1318">
                  <c:v>0.838508367538452</c:v>
                </c:pt>
                <c:pt idx="1319">
                  <c:v>0.858897924423218</c:v>
                </c:pt>
                <c:pt idx="1320">
                  <c:v>0.87804114818573</c:v>
                </c:pt>
                <c:pt idx="1321">
                  <c:v>0.894409239292145</c:v>
                </c:pt>
                <c:pt idx="1322">
                  <c:v>0.914763808250427</c:v>
                </c:pt>
                <c:pt idx="1323">
                  <c:v>0.936993300914764</c:v>
                </c:pt>
                <c:pt idx="1324">
                  <c:v>0.957567751407623</c:v>
                </c:pt>
                <c:pt idx="1325">
                  <c:v>0.978902459144592</c:v>
                </c:pt>
                <c:pt idx="1326">
                  <c:v>1.00491106510162</c:v>
                </c:pt>
                <c:pt idx="1327">
                  <c:v>1.02790486812592</c:v>
                </c:pt>
                <c:pt idx="1328">
                  <c:v>1.04835402965546</c:v>
                </c:pt>
                <c:pt idx="1329">
                  <c:v>1.07376825809479</c:v>
                </c:pt>
                <c:pt idx="1330">
                  <c:v>1.09653198719025</c:v>
                </c:pt>
                <c:pt idx="1331">
                  <c:v>1.11791658401489</c:v>
                </c:pt>
                <c:pt idx="1332">
                  <c:v>1.14225387573242</c:v>
                </c:pt>
                <c:pt idx="1333">
                  <c:v>1.16826868057251</c:v>
                </c:pt>
                <c:pt idx="1334">
                  <c:v>1.19229745864868</c:v>
                </c:pt>
                <c:pt idx="1335">
                  <c:v>1.2182834148407</c:v>
                </c:pt>
                <c:pt idx="1336">
                  <c:v>1.25085079669952</c:v>
                </c:pt>
                <c:pt idx="1337">
                  <c:v>1.27730190753937</c:v>
                </c:pt>
                <c:pt idx="1338">
                  <c:v>1.30171525478363</c:v>
                </c:pt>
                <c:pt idx="1339">
                  <c:v>1.3307226896286</c:v>
                </c:pt>
                <c:pt idx="1340">
                  <c:v>1.35877192020416</c:v>
                </c:pt>
                <c:pt idx="1341">
                  <c:v>1.383265376091</c:v>
                </c:pt>
                <c:pt idx="1342">
                  <c:v>1.41309309005737</c:v>
                </c:pt>
                <c:pt idx="1343">
                  <c:v>1.44389295578003</c:v>
                </c:pt>
                <c:pt idx="1344">
                  <c:v>1.47208118438721</c:v>
                </c:pt>
                <c:pt idx="1345">
                  <c:v>1.50207042694092</c:v>
                </c:pt>
                <c:pt idx="1346">
                  <c:v>1.53758800029755</c:v>
                </c:pt>
                <c:pt idx="1347">
                  <c:v>1.5700923204422</c:v>
                </c:pt>
                <c:pt idx="1348">
                  <c:v>1.59752535820007</c:v>
                </c:pt>
                <c:pt idx="1349">
                  <c:v>1.62945568561554</c:v>
                </c:pt>
                <c:pt idx="1350">
                  <c:v>1.66160953044891</c:v>
                </c:pt>
                <c:pt idx="1351">
                  <c:v>1.69030809402466</c:v>
                </c:pt>
                <c:pt idx="1352">
                  <c:v>1.72405290603638</c:v>
                </c:pt>
                <c:pt idx="1353">
                  <c:v>1.75983822345734</c:v>
                </c:pt>
                <c:pt idx="1354">
                  <c:v>1.79171943664551</c:v>
                </c:pt>
                <c:pt idx="1355">
                  <c:v>1.82426249980927</c:v>
                </c:pt>
                <c:pt idx="1356">
                  <c:v>1.86436641216278</c:v>
                </c:pt>
                <c:pt idx="1357">
                  <c:v>1.89865338802338</c:v>
                </c:pt>
                <c:pt idx="1358">
                  <c:v>1.92839670181274</c:v>
                </c:pt>
                <c:pt idx="1359">
                  <c:v>1.96364486217499</c:v>
                </c:pt>
                <c:pt idx="1360">
                  <c:v>1.99599027633667</c:v>
                </c:pt>
                <c:pt idx="1361">
                  <c:v>1.98246645927429</c:v>
                </c:pt>
                <c:pt idx="1362">
                  <c:v>1.97034466266632</c:v>
                </c:pt>
                <c:pt idx="1363">
                  <c:v>1.94019830226898</c:v>
                </c:pt>
                <c:pt idx="1364">
                  <c:v>1.91764652729034</c:v>
                </c:pt>
                <c:pt idx="1365">
                  <c:v>1.89692497253418</c:v>
                </c:pt>
                <c:pt idx="1366">
                  <c:v>1.82104384899139</c:v>
                </c:pt>
                <c:pt idx="1367">
                  <c:v>1.71192681789398</c:v>
                </c:pt>
                <c:pt idx="1368">
                  <c:v>1.60757505893707</c:v>
                </c:pt>
                <c:pt idx="1369">
                  <c:v>1.51276385784149</c:v>
                </c:pt>
                <c:pt idx="1370">
                  <c:v>1.42739248275757</c:v>
                </c:pt>
                <c:pt idx="1371">
                  <c:v>1.36028409004211</c:v>
                </c:pt>
                <c:pt idx="1372">
                  <c:v>1.29213511943817</c:v>
                </c:pt>
                <c:pt idx="1373">
                  <c:v>1.22235751152039</c:v>
                </c:pt>
                <c:pt idx="1374">
                  <c:v>1.16137707233429</c:v>
                </c:pt>
                <c:pt idx="1375">
                  <c:v>1.10258150100708</c:v>
                </c:pt>
                <c:pt idx="1376">
                  <c:v>1.04210579395294</c:v>
                </c:pt>
                <c:pt idx="1377">
                  <c:v>0.985012233257294</c:v>
                </c:pt>
                <c:pt idx="1378">
                  <c:v>0.936848104000092</c:v>
                </c:pt>
                <c:pt idx="1379">
                  <c:v>0.887605130672455</c:v>
                </c:pt>
                <c:pt idx="1380">
                  <c:v>0.84247225522995</c:v>
                </c:pt>
                <c:pt idx="1381">
                  <c:v>0.807515501976013</c:v>
                </c:pt>
                <c:pt idx="1382">
                  <c:v>0.768661618232727</c:v>
                </c:pt>
                <c:pt idx="1383">
                  <c:v>0.729849755764008</c:v>
                </c:pt>
                <c:pt idx="1384">
                  <c:v>0.694698810577393</c:v>
                </c:pt>
                <c:pt idx="1385">
                  <c:v>0.661276876926422</c:v>
                </c:pt>
                <c:pt idx="1386">
                  <c:v>0.626395344734192</c:v>
                </c:pt>
                <c:pt idx="1387">
                  <c:v>0.593436181545258</c:v>
                </c:pt>
                <c:pt idx="1388">
                  <c:v>0.565442681312561</c:v>
                </c:pt>
                <c:pt idx="1389">
                  <c:v>0.537764370441437</c:v>
                </c:pt>
                <c:pt idx="1390">
                  <c:v>0.510429322719574</c:v>
                </c:pt>
                <c:pt idx="1391">
                  <c:v>0.490929812192917</c:v>
                </c:pt>
                <c:pt idx="1392">
                  <c:v>0.467822700738907</c:v>
                </c:pt>
                <c:pt idx="1393">
                  <c:v>0.444335848093033</c:v>
                </c:pt>
                <c:pt idx="1394">
                  <c:v>0.424108982086182</c:v>
                </c:pt>
                <c:pt idx="1395">
                  <c:v>0.40369713306427</c:v>
                </c:pt>
                <c:pt idx="1396">
                  <c:v>0.382667720317841</c:v>
                </c:pt>
                <c:pt idx="1397">
                  <c:v>0.363120138645172</c:v>
                </c:pt>
                <c:pt idx="1398">
                  <c:v>0.347284615039825</c:v>
                </c:pt>
                <c:pt idx="1399">
                  <c:v>0.330230295658112</c:v>
                </c:pt>
                <c:pt idx="1400">
                  <c:v>0.314503222703934</c:v>
                </c:pt>
                <c:pt idx="1401">
                  <c:v>0.303065925836563</c:v>
                </c:pt>
                <c:pt idx="1402">
                  <c:v>0.288835644721985</c:v>
                </c:pt>
                <c:pt idx="1403">
                  <c:v>0.275134563446045</c:v>
                </c:pt>
                <c:pt idx="1404">
                  <c:v>0.262866228818893</c:v>
                </c:pt>
                <c:pt idx="1405">
                  <c:v>0.249782860279083</c:v>
                </c:pt>
                <c:pt idx="1406">
                  <c:v>0.236462935805321</c:v>
                </c:pt>
                <c:pt idx="1407">
                  <c:v>0.225591421127319</c:v>
                </c:pt>
                <c:pt idx="1408">
                  <c:v>0.215715825557709</c:v>
                </c:pt>
                <c:pt idx="1409">
                  <c:v>0.205111891031265</c:v>
                </c:pt>
                <c:pt idx="1410">
                  <c:v>0.195783957839012</c:v>
                </c:pt>
                <c:pt idx="1411">
                  <c:v>0.188296586275101</c:v>
                </c:pt>
                <c:pt idx="1412">
                  <c:v>0.179723784327507</c:v>
                </c:pt>
                <c:pt idx="1413">
                  <c:v>0.171114206314087</c:v>
                </c:pt>
                <c:pt idx="1414">
                  <c:v>0.164037778973579</c:v>
                </c:pt>
                <c:pt idx="1415">
                  <c:v>0.155874043703079</c:v>
                </c:pt>
                <c:pt idx="1416">
                  <c:v>0.147209644317627</c:v>
                </c:pt>
                <c:pt idx="1417">
                  <c:v>0.140497028827667</c:v>
                </c:pt>
                <c:pt idx="1418">
                  <c:v>0.134306222200394</c:v>
                </c:pt>
                <c:pt idx="1419">
                  <c:v>0.127647742629051</c:v>
                </c:pt>
                <c:pt idx="1420">
                  <c:v>0.121878497302532</c:v>
                </c:pt>
                <c:pt idx="1421">
                  <c:v>0.117392390966415</c:v>
                </c:pt>
                <c:pt idx="1422">
                  <c:v>0.111556120216846</c:v>
                </c:pt>
                <c:pt idx="1423">
                  <c:v>0.106422379612923</c:v>
                </c:pt>
                <c:pt idx="1424">
                  <c:v>0.101802639663219</c:v>
                </c:pt>
                <c:pt idx="1425">
                  <c:v>0.0969130396842957</c:v>
                </c:pt>
                <c:pt idx="1426">
                  <c:v>0.091191403567791</c:v>
                </c:pt>
                <c:pt idx="1427">
                  <c:v>0.0868600830435753</c:v>
                </c:pt>
                <c:pt idx="1428">
                  <c:v>0.0829184502363205</c:v>
                </c:pt>
                <c:pt idx="1429">
                  <c:v>0.0785900577902794</c:v>
                </c:pt>
                <c:pt idx="1430">
                  <c:v>0.0751679986715317</c:v>
                </c:pt>
                <c:pt idx="1431">
                  <c:v>0.0721773579716682</c:v>
                </c:pt>
                <c:pt idx="1432">
                  <c:v>0.0683408007025719</c:v>
                </c:pt>
                <c:pt idx="1433">
                  <c:v>0.0650701895356178</c:v>
                </c:pt>
                <c:pt idx="1434">
                  <c:v>0.0615705437958241</c:v>
                </c:pt>
                <c:pt idx="1435">
                  <c:v>0.058503445237875</c:v>
                </c:pt>
                <c:pt idx="1436">
                  <c:v>0.0550405420362949</c:v>
                </c:pt>
                <c:pt idx="1437">
                  <c:v>0.0520635172724724</c:v>
                </c:pt>
                <c:pt idx="1438">
                  <c:v>0.0495439283549786</c:v>
                </c:pt>
                <c:pt idx="1439">
                  <c:v>0.0465800203382969</c:v>
                </c:pt>
                <c:pt idx="1440">
                  <c:v>0.0443218722939491</c:v>
                </c:pt>
                <c:pt idx="1441">
                  <c:v>0.0425846725702286</c:v>
                </c:pt>
                <c:pt idx="1442">
                  <c:v>0.0399119928479195</c:v>
                </c:pt>
                <c:pt idx="1443">
                  <c:v>0.0377498865127564</c:v>
                </c:pt>
                <c:pt idx="1444">
                  <c:v>0.035774152725935</c:v>
                </c:pt>
                <c:pt idx="1445">
                  <c:v>0.0334239564836025</c:v>
                </c:pt>
                <c:pt idx="1446">
                  <c:v>0.0311667323112488</c:v>
                </c:pt>
                <c:pt idx="1447">
                  <c:v>0.0294937249273062</c:v>
                </c:pt>
                <c:pt idx="1448">
                  <c:v>0.0274341274052858</c:v>
                </c:pt>
                <c:pt idx="1449">
                  <c:v>0.0256957430392504</c:v>
                </c:pt>
                <c:pt idx="1450">
                  <c:v>0.0240906868129969</c:v>
                </c:pt>
                <c:pt idx="1451">
                  <c:v>0.0227644760161638</c:v>
                </c:pt>
                <c:pt idx="1452">
                  <c:v>0.0212832000106573</c:v>
                </c:pt>
                <c:pt idx="1453">
                  <c:v>0.0196809954941273</c:v>
                </c:pt>
                <c:pt idx="1454">
                  <c:v>0.0186233036220074</c:v>
                </c:pt>
                <c:pt idx="1455">
                  <c:v>0.0165622215718031</c:v>
                </c:pt>
                <c:pt idx="1456">
                  <c:v>0.0153740933164954</c:v>
                </c:pt>
                <c:pt idx="1457">
                  <c:v>0.0142102437093854</c:v>
                </c:pt>
                <c:pt idx="1458">
                  <c:v>0.0130099933594465</c:v>
                </c:pt>
                <c:pt idx="1459">
                  <c:v>0.0115386620163918</c:v>
                </c:pt>
                <c:pt idx="1460">
                  <c:v>0.0107693579047918</c:v>
                </c:pt>
                <c:pt idx="1461">
                  <c:v>0.00982169713824987</c:v>
                </c:pt>
                <c:pt idx="1462">
                  <c:v>0.00830515660345554</c:v>
                </c:pt>
                <c:pt idx="1463">
                  <c:v>0.00760180037468672</c:v>
                </c:pt>
                <c:pt idx="1464">
                  <c:v>0.00653917249292135</c:v>
                </c:pt>
                <c:pt idx="1465">
                  <c:v>0.0052871722728014</c:v>
                </c:pt>
                <c:pt idx="1466">
                  <c:v>0.00414904532954097</c:v>
                </c:pt>
                <c:pt idx="1467">
                  <c:v>0.00367283076047897</c:v>
                </c:pt>
                <c:pt idx="1468">
                  <c:v>0.00246134726330638</c:v>
                </c:pt>
                <c:pt idx="1469">
                  <c:v>0.00166763551533222</c:v>
                </c:pt>
                <c:pt idx="1470">
                  <c:v>0.00105355028063059</c:v>
                </c:pt>
                <c:pt idx="1471">
                  <c:v>0.00053125323029235</c:v>
                </c:pt>
                <c:pt idx="1472">
                  <c:v>-0.000400211283704266</c:v>
                </c:pt>
                <c:pt idx="1473">
                  <c:v>-0.000938749057240784</c:v>
                </c:pt>
                <c:pt idx="1474">
                  <c:v>-0.00187785993330181</c:v>
                </c:pt>
                <c:pt idx="1475">
                  <c:v>-0.00231015519239008</c:v>
                </c:pt>
                <c:pt idx="1476">
                  <c:v>-0.00346434582024813</c:v>
                </c:pt>
                <c:pt idx="1477">
                  <c:v>-0.00374993402510881</c:v>
                </c:pt>
                <c:pt idx="1478">
                  <c:v>-0.0043608034029603</c:v>
                </c:pt>
                <c:pt idx="1479">
                  <c:v>-0.00518747977912426</c:v>
                </c:pt>
                <c:pt idx="1480">
                  <c:v>-0.0053843311034143</c:v>
                </c:pt>
                <c:pt idx="1481">
                  <c:v>-0.00580735132098198</c:v>
                </c:pt>
                <c:pt idx="1482">
                  <c:v>-0.00652870815247297</c:v>
                </c:pt>
                <c:pt idx="1483">
                  <c:v>-0.00686734169721603</c:v>
                </c:pt>
                <c:pt idx="1484">
                  <c:v>-0.00715509755536914</c:v>
                </c:pt>
                <c:pt idx="1485">
                  <c:v>-0.0077831344678998</c:v>
                </c:pt>
                <c:pt idx="1486">
                  <c:v>-0.00844806898385286</c:v>
                </c:pt>
                <c:pt idx="1487">
                  <c:v>-0.00850422773510218</c:v>
                </c:pt>
                <c:pt idx="1488">
                  <c:v>-0.00916762743145227</c:v>
                </c:pt>
                <c:pt idx="1489">
                  <c:v>-0.00968002993613482</c:v>
                </c:pt>
                <c:pt idx="1490">
                  <c:v>-0.00975878164172173</c:v>
                </c:pt>
                <c:pt idx="1491">
                  <c:v>-0.0103294616565108</c:v>
                </c:pt>
                <c:pt idx="1492">
                  <c:v>-0.0104786418378353</c:v>
                </c:pt>
                <c:pt idx="1493">
                  <c:v>-0.0108888186514378</c:v>
                </c:pt>
                <c:pt idx="1494">
                  <c:v>-0.011322115547955</c:v>
                </c:pt>
                <c:pt idx="1495">
                  <c:v>-0.0114054959267378</c:v>
                </c:pt>
                <c:pt idx="1496">
                  <c:v>-0.0120513057336211</c:v>
                </c:pt>
                <c:pt idx="1497">
                  <c:v>-0.0119210388511419</c:v>
                </c:pt>
                <c:pt idx="1498">
                  <c:v>-0.0124184433370829</c:v>
                </c:pt>
                <c:pt idx="1499">
                  <c:v>-0.0126746986061335</c:v>
                </c:pt>
                <c:pt idx="1500">
                  <c:v>-0.0130731165409088</c:v>
                </c:pt>
                <c:pt idx="1501">
                  <c:v>-0.0132568953558803</c:v>
                </c:pt>
                <c:pt idx="1502">
                  <c:v>-0.0137873347848654</c:v>
                </c:pt>
                <c:pt idx="1503">
                  <c:v>-0.0140433525666595</c:v>
                </c:pt>
                <c:pt idx="1504">
                  <c:v>-0.0141978049650788</c:v>
                </c:pt>
                <c:pt idx="1505">
                  <c:v>-0.0144777167588472</c:v>
                </c:pt>
                <c:pt idx="1506">
                  <c:v>-0.0145880356431007</c:v>
                </c:pt>
                <c:pt idx="1507">
                  <c:v>-0.0145298130810261</c:v>
                </c:pt>
                <c:pt idx="1508">
                  <c:v>-0.0153234312310815</c:v>
                </c:pt>
                <c:pt idx="1509">
                  <c:v>-0.0149991130456328</c:v>
                </c:pt>
                <c:pt idx="1510">
                  <c:v>-0.0151937659829855</c:v>
                </c:pt>
                <c:pt idx="1511">
                  <c:v>-0.0156756602227688</c:v>
                </c:pt>
                <c:pt idx="1512">
                  <c:v>-0.0154589377343655</c:v>
                </c:pt>
                <c:pt idx="1513">
                  <c:v>-0.0158660337328911</c:v>
                </c:pt>
                <c:pt idx="1514">
                  <c:v>-0.0161811634898186</c:v>
                </c:pt>
                <c:pt idx="1515">
                  <c:v>-0.0163289476186037</c:v>
                </c:pt>
                <c:pt idx="1516">
                  <c:v>-0.0162606555968523</c:v>
                </c:pt>
                <c:pt idx="1517">
                  <c:v>-0.0164583548903465</c:v>
                </c:pt>
                <c:pt idx="1518">
                  <c:v>-0.0164833161979914</c:v>
                </c:pt>
                <c:pt idx="1519">
                  <c:v>-0.0167292468249798</c:v>
                </c:pt>
                <c:pt idx="1520">
                  <c:v>-0.016955828294158</c:v>
                </c:pt>
                <c:pt idx="1521">
                  <c:v>-0.0169760994613171</c:v>
                </c:pt>
                <c:pt idx="1522">
                  <c:v>-0.0173520799726248</c:v>
                </c:pt>
                <c:pt idx="1523">
                  <c:v>-0.0171334762126207</c:v>
                </c:pt>
                <c:pt idx="1524">
                  <c:v>-0.0172906238585711</c:v>
                </c:pt>
                <c:pt idx="1525">
                  <c:v>-0.0172557830810547</c:v>
                </c:pt>
                <c:pt idx="1526">
                  <c:v>-0.0174182169139385</c:v>
                </c:pt>
                <c:pt idx="1527">
                  <c:v>-0.0174558665603399</c:v>
                </c:pt>
                <c:pt idx="1528">
                  <c:v>-0.017849387601018</c:v>
                </c:pt>
                <c:pt idx="1529">
                  <c:v>-0.0178320668637753</c:v>
                </c:pt>
                <c:pt idx="1530">
                  <c:v>-0.0180668886750937</c:v>
                </c:pt>
                <c:pt idx="1531">
                  <c:v>-0.0182388536632061</c:v>
                </c:pt>
                <c:pt idx="1532">
                  <c:v>-0.018290750682354</c:v>
                </c:pt>
                <c:pt idx="1533">
                  <c:v>-0.0183580759912729</c:v>
                </c:pt>
                <c:pt idx="1534">
                  <c:v>-0.0184058975428343</c:v>
                </c:pt>
                <c:pt idx="1535">
                  <c:v>-0.0185228660702705</c:v>
                </c:pt>
                <c:pt idx="1536">
                  <c:v>-0.0187080558389425</c:v>
                </c:pt>
                <c:pt idx="1537">
                  <c:v>-0.0185135044157505</c:v>
                </c:pt>
                <c:pt idx="1538">
                  <c:v>-0.0189080387353897</c:v>
                </c:pt>
                <c:pt idx="1539">
                  <c:v>-0.0188968144357204</c:v>
                </c:pt>
                <c:pt idx="1540">
                  <c:v>-0.0189167335629463</c:v>
                </c:pt>
                <c:pt idx="1541">
                  <c:v>-0.0190539136528969</c:v>
                </c:pt>
                <c:pt idx="1542">
                  <c:v>-0.0192587990313768</c:v>
                </c:pt>
                <c:pt idx="1543">
                  <c:v>-0.019138041883707</c:v>
                </c:pt>
                <c:pt idx="1544">
                  <c:v>-0.0193341802805662</c:v>
                </c:pt>
                <c:pt idx="1545">
                  <c:v>-0.0191576015204191</c:v>
                </c:pt>
                <c:pt idx="1546">
                  <c:v>-0.0195168498903513</c:v>
                </c:pt>
                <c:pt idx="1547">
                  <c:v>-0.0194825362414122</c:v>
                </c:pt>
                <c:pt idx="1548">
                  <c:v>-0.0196353383362293</c:v>
                </c:pt>
                <c:pt idx="1549">
                  <c:v>-0.0194217711687088</c:v>
                </c:pt>
                <c:pt idx="1550">
                  <c:v>-0.0191044323146343</c:v>
                </c:pt>
                <c:pt idx="1551">
                  <c:v>-0.018903560936451</c:v>
                </c:pt>
                <c:pt idx="1552">
                  <c:v>-0.0190249010920525</c:v>
                </c:pt>
                <c:pt idx="1553">
                  <c:v>-0.0183569528162479</c:v>
                </c:pt>
                <c:pt idx="1554">
                  <c:v>-0.0180592704564333</c:v>
                </c:pt>
                <c:pt idx="1555">
                  <c:v>-0.0154498526826501</c:v>
                </c:pt>
                <c:pt idx="1556">
                  <c:v>-0.014488697052002</c:v>
                </c:pt>
                <c:pt idx="1557">
                  <c:v>-0.0125609207898378</c:v>
                </c:pt>
                <c:pt idx="1558">
                  <c:v>-0.0108211254701018</c:v>
                </c:pt>
                <c:pt idx="1559">
                  <c:v>-0.00931647140532732</c:v>
                </c:pt>
                <c:pt idx="1560">
                  <c:v>-0.00826096534729004</c:v>
                </c:pt>
                <c:pt idx="1561">
                  <c:v>-0.00714115286245942</c:v>
                </c:pt>
                <c:pt idx="1562">
                  <c:v>-0.00581991858780384</c:v>
                </c:pt>
                <c:pt idx="1563">
                  <c:v>-0.00446216762065887</c:v>
                </c:pt>
                <c:pt idx="1564">
                  <c:v>-0.00351387518458068</c:v>
                </c:pt>
                <c:pt idx="1565">
                  <c:v>-0.00220957398414612</c:v>
                </c:pt>
                <c:pt idx="1566">
                  <c:v>-0.00124254275579005</c:v>
                </c:pt>
                <c:pt idx="1567">
                  <c:v>-0.000207539371331222</c:v>
                </c:pt>
                <c:pt idx="1568">
                  <c:v>0.000908303773030639</c:v>
                </c:pt>
                <c:pt idx="1569">
                  <c:v>0.00224164151586592</c:v>
                </c:pt>
                <c:pt idx="1570">
                  <c:v>0.00322799035347998</c:v>
                </c:pt>
                <c:pt idx="1571">
                  <c:v>0.0044208811596036</c:v>
                </c:pt>
                <c:pt idx="1572">
                  <c:v>0.00550502724945545</c:v>
                </c:pt>
                <c:pt idx="1573">
                  <c:v>0.00652158912271261</c:v>
                </c:pt>
                <c:pt idx="1574">
                  <c:v>0.00727505329996347</c:v>
                </c:pt>
                <c:pt idx="1575">
                  <c:v>0.00860884133726358</c:v>
                </c:pt>
                <c:pt idx="1576">
                  <c:v>0.00967912748456001</c:v>
                </c:pt>
                <c:pt idx="1577">
                  <c:v>0.0110337445512414</c:v>
                </c:pt>
                <c:pt idx="1578">
                  <c:v>0.0116183944046497</c:v>
                </c:pt>
                <c:pt idx="1579">
                  <c:v>0.0134661896154284</c:v>
                </c:pt>
                <c:pt idx="1580">
                  <c:v>0.0143015505746007</c:v>
                </c:pt>
                <c:pt idx="1581">
                  <c:v>0.0153725761920214</c:v>
                </c:pt>
                <c:pt idx="1582">
                  <c:v>0.0166538152843714</c:v>
                </c:pt>
                <c:pt idx="1583">
                  <c:v>0.0177073292434216</c:v>
                </c:pt>
                <c:pt idx="1584">
                  <c:v>0.0189660005271435</c:v>
                </c:pt>
                <c:pt idx="1585">
                  <c:v>0.0205743666738272</c:v>
                </c:pt>
                <c:pt idx="1586">
                  <c:v>0.0215737950056791</c:v>
                </c:pt>
                <c:pt idx="1587">
                  <c:v>0.0231532827019691</c:v>
                </c:pt>
                <c:pt idx="1588">
                  <c:v>0.0242620781064034</c:v>
                </c:pt>
                <c:pt idx="1589">
                  <c:v>0.0256292708218098</c:v>
                </c:pt>
                <c:pt idx="1590">
                  <c:v>0.0272863209247589</c:v>
                </c:pt>
                <c:pt idx="1591">
                  <c:v>0.0284656211733818</c:v>
                </c:pt>
                <c:pt idx="1592">
                  <c:v>0.0300303362309933</c:v>
                </c:pt>
                <c:pt idx="1593">
                  <c:v>0.0317483693361282</c:v>
                </c:pt>
                <c:pt idx="1594">
                  <c:v>0.0332511328160763</c:v>
                </c:pt>
                <c:pt idx="1595">
                  <c:v>0.0344310626387596</c:v>
                </c:pt>
                <c:pt idx="1596">
                  <c:v>0.0360419042408466</c:v>
                </c:pt>
                <c:pt idx="1597">
                  <c:v>0.0376938581466675</c:v>
                </c:pt>
                <c:pt idx="1598">
                  <c:v>0.0396282449364662</c:v>
                </c:pt>
                <c:pt idx="1599">
                  <c:v>0.0409895218908787</c:v>
                </c:pt>
                <c:pt idx="1600">
                  <c:v>0.0429359115660191</c:v>
                </c:pt>
                <c:pt idx="1601">
                  <c:v>0.0444647260010242</c:v>
                </c:pt>
                <c:pt idx="1602">
                  <c:v>0.0463164635002613</c:v>
                </c:pt>
                <c:pt idx="1603">
                  <c:v>0.0485364347696304</c:v>
                </c:pt>
                <c:pt idx="1604">
                  <c:v>0.049953319132328</c:v>
                </c:pt>
                <c:pt idx="1605">
                  <c:v>0.0521518364548683</c:v>
                </c:pt>
                <c:pt idx="1606">
                  <c:v>0.0544605925679207</c:v>
                </c:pt>
                <c:pt idx="1607">
                  <c:v>0.0561385974287987</c:v>
                </c:pt>
                <c:pt idx="1608">
                  <c:v>0.058427806943655</c:v>
                </c:pt>
                <c:pt idx="1609">
                  <c:v>0.0604014396667481</c:v>
                </c:pt>
                <c:pt idx="1610">
                  <c:v>0.0628892034292221</c:v>
                </c:pt>
                <c:pt idx="1611">
                  <c:v>0.0648821666836739</c:v>
                </c:pt>
                <c:pt idx="1612">
                  <c:v>0.0673907548189163</c:v>
                </c:pt>
                <c:pt idx="1613">
                  <c:v>0.0698250383138657</c:v>
                </c:pt>
                <c:pt idx="1614">
                  <c:v>0.0721151232719421</c:v>
                </c:pt>
                <c:pt idx="1615">
                  <c:v>0.0744224414229393</c:v>
                </c:pt>
                <c:pt idx="1616">
                  <c:v>0.0775532722473145</c:v>
                </c:pt>
                <c:pt idx="1617">
                  <c:v>0.0801238492131233</c:v>
                </c:pt>
                <c:pt idx="1618">
                  <c:v>0.0830149874091148</c:v>
                </c:pt>
                <c:pt idx="1619">
                  <c:v>0.0856791287660599</c:v>
                </c:pt>
                <c:pt idx="1620">
                  <c:v>0.0885284021496773</c:v>
                </c:pt>
                <c:pt idx="1621">
                  <c:v>0.0911275371909142</c:v>
                </c:pt>
                <c:pt idx="1622">
                  <c:v>0.094333678483963</c:v>
                </c:pt>
                <c:pt idx="1623">
                  <c:v>0.0977513566613197</c:v>
                </c:pt>
                <c:pt idx="1624">
                  <c:v>0.100624762475491</c:v>
                </c:pt>
                <c:pt idx="1625">
                  <c:v>0.104050762951374</c:v>
                </c:pt>
                <c:pt idx="1626">
                  <c:v>0.108118630945683</c:v>
                </c:pt>
                <c:pt idx="1627">
                  <c:v>0.111190654337406</c:v>
                </c:pt>
                <c:pt idx="1628">
                  <c:v>0.114576481282711</c:v>
                </c:pt>
                <c:pt idx="1629">
                  <c:v>0.118390202522278</c:v>
                </c:pt>
                <c:pt idx="1630">
                  <c:v>0.121892310678959</c:v>
                </c:pt>
                <c:pt idx="1631">
                  <c:v>0.125260218977928</c:v>
                </c:pt>
                <c:pt idx="1632">
                  <c:v>0.129311695694923</c:v>
                </c:pt>
                <c:pt idx="1633">
                  <c:v>0.133768022060394</c:v>
                </c:pt>
                <c:pt idx="1634">
                  <c:v>0.137563318014145</c:v>
                </c:pt>
                <c:pt idx="1635">
                  <c:v>0.14201246201992</c:v>
                </c:pt>
                <c:pt idx="1636">
                  <c:v>0.146706625819206</c:v>
                </c:pt>
                <c:pt idx="1637">
                  <c:v>0.151581585407257</c:v>
                </c:pt>
                <c:pt idx="1638">
                  <c:v>0.155092686414719</c:v>
                </c:pt>
                <c:pt idx="1639">
                  <c:v>0.160461813211441</c:v>
                </c:pt>
                <c:pt idx="1640">
                  <c:v>0.165131226181984</c:v>
                </c:pt>
                <c:pt idx="1641">
                  <c:v>0.169026866555214</c:v>
                </c:pt>
                <c:pt idx="1642">
                  <c:v>0.174576923251152</c:v>
                </c:pt>
                <c:pt idx="1643">
                  <c:v>0.17973929643631</c:v>
                </c:pt>
                <c:pt idx="1644">
                  <c:v>0.184903979301453</c:v>
                </c:pt>
                <c:pt idx="1645">
                  <c:v>0.189904317259789</c:v>
                </c:pt>
                <c:pt idx="1646">
                  <c:v>0.196506470441818</c:v>
                </c:pt>
                <c:pt idx="1647">
                  <c:v>0.201513439416885</c:v>
                </c:pt>
                <c:pt idx="1648">
                  <c:v>0.206693738698959</c:v>
                </c:pt>
                <c:pt idx="1649">
                  <c:v>0.212846651673317</c:v>
                </c:pt>
                <c:pt idx="1650">
                  <c:v>0.218491747975349</c:v>
                </c:pt>
                <c:pt idx="1651">
                  <c:v>0.224134787917137</c:v>
                </c:pt>
                <c:pt idx="1652">
                  <c:v>0.230519205331802</c:v>
                </c:pt>
                <c:pt idx="1653">
                  <c:v>0.237312957644463</c:v>
                </c:pt>
                <c:pt idx="1654">
                  <c:v>0.243777200579643</c:v>
                </c:pt>
                <c:pt idx="1655">
                  <c:v>0.250533729791641</c:v>
                </c:pt>
                <c:pt idx="1656">
                  <c:v>0.258760869503021</c:v>
                </c:pt>
                <c:pt idx="1657">
                  <c:v>0.265672355890274</c:v>
                </c:pt>
                <c:pt idx="1658">
                  <c:v>0.272649377584457</c:v>
                </c:pt>
                <c:pt idx="1659">
                  <c:v>0.279692471027374</c:v>
                </c:pt>
                <c:pt idx="1660">
                  <c:v>0.287917405366898</c:v>
                </c:pt>
                <c:pt idx="1661">
                  <c:v>0.295041829347611</c:v>
                </c:pt>
                <c:pt idx="1662">
                  <c:v>0.303050220012665</c:v>
                </c:pt>
                <c:pt idx="1663">
                  <c:v>0.31180676817894</c:v>
                </c:pt>
                <c:pt idx="1664">
                  <c:v>0.320388287305832</c:v>
                </c:pt>
                <c:pt idx="1665">
                  <c:v>0.328729301691055</c:v>
                </c:pt>
                <c:pt idx="1666">
                  <c:v>0.33930641412735</c:v>
                </c:pt>
                <c:pt idx="1667">
                  <c:v>0.348697811365128</c:v>
                </c:pt>
                <c:pt idx="1668">
                  <c:v>0.356500566005707</c:v>
                </c:pt>
                <c:pt idx="1669">
                  <c:v>0.366455972194672</c:v>
                </c:pt>
                <c:pt idx="1670">
                  <c:v>0.376779109239578</c:v>
                </c:pt>
                <c:pt idx="1671">
                  <c:v>0.385694056749344</c:v>
                </c:pt>
                <c:pt idx="1672">
                  <c:v>0.395650804042816</c:v>
                </c:pt>
                <c:pt idx="1673">
                  <c:v>0.406961232423782</c:v>
                </c:pt>
                <c:pt idx="1674">
                  <c:v>0.417826890945435</c:v>
                </c:pt>
                <c:pt idx="1675">
                  <c:v>0.428000837564468</c:v>
                </c:pt>
                <c:pt idx="1676">
                  <c:v>0.442333281040192</c:v>
                </c:pt>
                <c:pt idx="1677">
                  <c:v>0.453910708427429</c:v>
                </c:pt>
                <c:pt idx="1678">
                  <c:v>0.463727086782455</c:v>
                </c:pt>
                <c:pt idx="1679">
                  <c:v>0.476769089698792</c:v>
                </c:pt>
                <c:pt idx="1680">
                  <c:v>0.489108562469482</c:v>
                </c:pt>
                <c:pt idx="1681">
                  <c:v>0.500563859939575</c:v>
                </c:pt>
                <c:pt idx="1682">
                  <c:v>0.51349276304245</c:v>
                </c:pt>
                <c:pt idx="1683">
                  <c:v>0.52714991569519</c:v>
                </c:pt>
                <c:pt idx="1684">
                  <c:v>0.541374087333679</c:v>
                </c:pt>
                <c:pt idx="1685">
                  <c:v>0.55431079864502</c:v>
                </c:pt>
                <c:pt idx="1686">
                  <c:v>0.570840418338776</c:v>
                </c:pt>
                <c:pt idx="1687">
                  <c:v>0.586441338062286</c:v>
                </c:pt>
                <c:pt idx="1688">
                  <c:v>0.599394917488098</c:v>
                </c:pt>
                <c:pt idx="1689">
                  <c:v>0.615121901035309</c:v>
                </c:pt>
                <c:pt idx="1690">
                  <c:v>0.630937874317169</c:v>
                </c:pt>
                <c:pt idx="1691">
                  <c:v>0.644600689411163</c:v>
                </c:pt>
                <c:pt idx="1692">
                  <c:v>0.660257041454315</c:v>
                </c:pt>
                <c:pt idx="1693">
                  <c:v>0.678197145462036</c:v>
                </c:pt>
                <c:pt idx="1694">
                  <c:v>0.696017444133759</c:v>
                </c:pt>
                <c:pt idx="1695">
                  <c:v>0.711875557899475</c:v>
                </c:pt>
                <c:pt idx="1696">
                  <c:v>0.732039272785187</c:v>
                </c:pt>
                <c:pt idx="1697">
                  <c:v>0.751586139202118</c:v>
                </c:pt>
                <c:pt idx="1698">
                  <c:v>0.767957329750061</c:v>
                </c:pt>
                <c:pt idx="1699">
                  <c:v>0.787074565887451</c:v>
                </c:pt>
                <c:pt idx="1700">
                  <c:v>0.807219564914703</c:v>
                </c:pt>
                <c:pt idx="1701">
                  <c:v>0.82440173625946</c:v>
                </c:pt>
                <c:pt idx="1702">
                  <c:v>0.84318071603775</c:v>
                </c:pt>
                <c:pt idx="1703">
                  <c:v>0.86458146572113</c:v>
                </c:pt>
                <c:pt idx="1704">
                  <c:v>0.886336088180542</c:v>
                </c:pt>
                <c:pt idx="1705">
                  <c:v>0.906605184078217</c:v>
                </c:pt>
                <c:pt idx="1706">
                  <c:v>0.931096076965332</c:v>
                </c:pt>
                <c:pt idx="1707">
                  <c:v>0.955107927322388</c:v>
                </c:pt>
                <c:pt idx="1708">
                  <c:v>0.974792838096619</c:v>
                </c:pt>
                <c:pt idx="1709">
                  <c:v>0.998417258262634</c:v>
                </c:pt>
                <c:pt idx="1710">
                  <c:v>1.02305245399475</c:v>
                </c:pt>
                <c:pt idx="1711">
                  <c:v>1.04494631290436</c:v>
                </c:pt>
                <c:pt idx="1712">
                  <c:v>1.06643748283386</c:v>
                </c:pt>
                <c:pt idx="1713">
                  <c:v>1.09309303760529</c:v>
                </c:pt>
                <c:pt idx="1714">
                  <c:v>1.11960709095001</c:v>
                </c:pt>
                <c:pt idx="1715">
                  <c:v>1.14241337776184</c:v>
                </c:pt>
                <c:pt idx="1716">
                  <c:v>1.17278289794922</c:v>
                </c:pt>
                <c:pt idx="1717">
                  <c:v>1.2022944688797</c:v>
                </c:pt>
                <c:pt idx="1718">
                  <c:v>1.22667503356934</c:v>
                </c:pt>
                <c:pt idx="1719">
                  <c:v>1.25380599498749</c:v>
                </c:pt>
                <c:pt idx="1720">
                  <c:v>1.28360641002655</c:v>
                </c:pt>
                <c:pt idx="1721">
                  <c:v>1.31042206287384</c:v>
                </c:pt>
                <c:pt idx="1722">
                  <c:v>1.33797121047974</c:v>
                </c:pt>
                <c:pt idx="1723">
                  <c:v>1.36878740787506</c:v>
                </c:pt>
                <c:pt idx="1724">
                  <c:v>1.40014564990997</c:v>
                </c:pt>
                <c:pt idx="1725">
                  <c:v>1.42923069000244</c:v>
                </c:pt>
                <c:pt idx="1726">
                  <c:v>1.46330976486206</c:v>
                </c:pt>
                <c:pt idx="1727">
                  <c:v>1.50091373920441</c:v>
                </c:pt>
                <c:pt idx="1728">
                  <c:v>1.52907991409302</c:v>
                </c:pt>
                <c:pt idx="1729">
                  <c:v>1.55973327159882</c:v>
                </c:pt>
                <c:pt idx="1730">
                  <c:v>1.59493339061737</c:v>
                </c:pt>
                <c:pt idx="1731">
                  <c:v>1.62614107131958</c:v>
                </c:pt>
                <c:pt idx="1732">
                  <c:v>1.65689158439636</c:v>
                </c:pt>
                <c:pt idx="1733">
                  <c:v>1.69354569911957</c:v>
                </c:pt>
                <c:pt idx="1734">
                  <c:v>1.73114109039307</c:v>
                </c:pt>
                <c:pt idx="1735">
                  <c:v>1.76248633861542</c:v>
                </c:pt>
                <c:pt idx="1736">
                  <c:v>1.80168354511261</c:v>
                </c:pt>
                <c:pt idx="1737">
                  <c:v>1.84452939033508</c:v>
                </c:pt>
                <c:pt idx="1738">
                  <c:v>1.87849748134613</c:v>
                </c:pt>
                <c:pt idx="1739">
                  <c:v>1.91220891475678</c:v>
                </c:pt>
                <c:pt idx="1740">
                  <c:v>1.95145726203918</c:v>
                </c:pt>
                <c:pt idx="1741">
                  <c:v>1.98545444011688</c:v>
                </c:pt>
                <c:pt idx="1742">
                  <c:v>2.01926493644714</c:v>
                </c:pt>
                <c:pt idx="1743">
                  <c:v>2.05926513671875</c:v>
                </c:pt>
                <c:pt idx="1744">
                  <c:v>2.10000228881836</c:v>
                </c:pt>
                <c:pt idx="1745">
                  <c:v>2.13648343086243</c:v>
                </c:pt>
                <c:pt idx="1746">
                  <c:v>2.17501568794251</c:v>
                </c:pt>
                <c:pt idx="1747">
                  <c:v>2.22082471847534</c:v>
                </c:pt>
                <c:pt idx="1748">
                  <c:v>2.25631141662598</c:v>
                </c:pt>
                <c:pt idx="1749">
                  <c:v>2.29428386688232</c:v>
                </c:pt>
                <c:pt idx="1750">
                  <c:v>2.33408904075623</c:v>
                </c:pt>
                <c:pt idx="1751">
                  <c:v>2.3696596622467</c:v>
                </c:pt>
                <c:pt idx="1752">
                  <c:v>2.40283918380737</c:v>
                </c:pt>
                <c:pt idx="1753">
                  <c:v>2.44958829879761</c:v>
                </c:pt>
                <c:pt idx="1754">
                  <c:v>2.49184203147888</c:v>
                </c:pt>
                <c:pt idx="1755">
                  <c:v>2.53112864494324</c:v>
                </c:pt>
                <c:pt idx="1756">
                  <c:v>2.5732593536377</c:v>
                </c:pt>
                <c:pt idx="1757">
                  <c:v>2.62202405929565</c:v>
                </c:pt>
                <c:pt idx="1758">
                  <c:v>2.66338896751404</c:v>
                </c:pt>
                <c:pt idx="1759">
                  <c:v>2.70114731788635</c:v>
                </c:pt>
                <c:pt idx="1760">
                  <c:v>2.74786424636841</c:v>
                </c:pt>
                <c:pt idx="1761">
                  <c:v>2.78742742538452</c:v>
                </c:pt>
                <c:pt idx="1762">
                  <c:v>2.82315826416016</c:v>
                </c:pt>
                <c:pt idx="1763">
                  <c:v>2.86753535270691</c:v>
                </c:pt>
                <c:pt idx="1764">
                  <c:v>2.91494941711426</c:v>
                </c:pt>
                <c:pt idx="1765">
                  <c:v>2.95925164222717</c:v>
                </c:pt>
                <c:pt idx="1766">
                  <c:v>3.00356340408325</c:v>
                </c:pt>
                <c:pt idx="1767">
                  <c:v>3.0582594871521</c:v>
                </c:pt>
                <c:pt idx="1768">
                  <c:v>3.10441660881043</c:v>
                </c:pt>
                <c:pt idx="1769">
                  <c:v>3.14500999450684</c:v>
                </c:pt>
                <c:pt idx="1770">
                  <c:v>3.19619131088257</c:v>
                </c:pt>
                <c:pt idx="1771">
                  <c:v>3.2430682182312</c:v>
                </c:pt>
                <c:pt idx="1772">
                  <c:v>3.28128051757813</c:v>
                </c:pt>
                <c:pt idx="1773">
                  <c:v>3.32994318008423</c:v>
                </c:pt>
                <c:pt idx="1774">
                  <c:v>3.38236474990845</c:v>
                </c:pt>
                <c:pt idx="1775">
                  <c:v>3.42804837226868</c:v>
                </c:pt>
                <c:pt idx="1776">
                  <c:v>3.47849750518799</c:v>
                </c:pt>
                <c:pt idx="1777">
                  <c:v>3.53733587265015</c:v>
                </c:pt>
                <c:pt idx="1778">
                  <c:v>3.58985352516174</c:v>
                </c:pt>
                <c:pt idx="1779">
                  <c:v>3.63270735740662</c:v>
                </c:pt>
                <c:pt idx="1780">
                  <c:v>3.68507814407349</c:v>
                </c:pt>
                <c:pt idx="1781">
                  <c:v>3.73679637908936</c:v>
                </c:pt>
                <c:pt idx="1782">
                  <c:v>3.78259301185608</c:v>
                </c:pt>
                <c:pt idx="1783">
                  <c:v>3.83519172668457</c:v>
                </c:pt>
                <c:pt idx="1784">
                  <c:v>3.89190292358398</c:v>
                </c:pt>
                <c:pt idx="1785">
                  <c:v>3.9440906047821</c:v>
                </c:pt>
                <c:pt idx="1786">
                  <c:v>4.00102138519287</c:v>
                </c:pt>
                <c:pt idx="1787">
                  <c:v>4.06778240203857</c:v>
                </c:pt>
                <c:pt idx="1788">
                  <c:v>4.12667179107666</c:v>
                </c:pt>
                <c:pt idx="1789">
                  <c:v>4.17128801345825</c:v>
                </c:pt>
                <c:pt idx="1790">
                  <c:v>4.23084163665772</c:v>
                </c:pt>
                <c:pt idx="1791">
                  <c:v>4.287917137146</c:v>
                </c:pt>
                <c:pt idx="1792">
                  <c:v>4.33627319335938</c:v>
                </c:pt>
                <c:pt idx="1793">
                  <c:v>4.39198923110962</c:v>
                </c:pt>
                <c:pt idx="1794">
                  <c:v>4.4550199508667</c:v>
                </c:pt>
                <c:pt idx="1795">
                  <c:v>4.51222276687622</c:v>
                </c:pt>
                <c:pt idx="1796">
                  <c:v>4.57210445404053</c:v>
                </c:pt>
                <c:pt idx="1797">
                  <c:v>4.65192937850952</c:v>
                </c:pt>
                <c:pt idx="1798">
                  <c:v>4.71769380569458</c:v>
                </c:pt>
                <c:pt idx="1799">
                  <c:v>4.77044343948364</c:v>
                </c:pt>
                <c:pt idx="1800">
                  <c:v>4.83482646942139</c:v>
                </c:pt>
                <c:pt idx="1801">
                  <c:v>4.89573574066162</c:v>
                </c:pt>
                <c:pt idx="1802">
                  <c:v>4.94469261169434</c:v>
                </c:pt>
                <c:pt idx="1803">
                  <c:v>5.01184225082398</c:v>
                </c:pt>
                <c:pt idx="1804">
                  <c:v>5.08189487457275</c:v>
                </c:pt>
                <c:pt idx="1805">
                  <c:v>5.14530372619629</c:v>
                </c:pt>
                <c:pt idx="1806">
                  <c:v>5.20515060424805</c:v>
                </c:pt>
                <c:pt idx="1807">
                  <c:v>5.29174709320068</c:v>
                </c:pt>
                <c:pt idx="1808">
                  <c:v>5.3629207611084</c:v>
                </c:pt>
                <c:pt idx="1809">
                  <c:v>5.42179393768311</c:v>
                </c:pt>
                <c:pt idx="1810">
                  <c:v>5.49336814880371</c:v>
                </c:pt>
                <c:pt idx="1811">
                  <c:v>5.55948400497437</c:v>
                </c:pt>
                <c:pt idx="1812">
                  <c:v>5.61122226715088</c:v>
                </c:pt>
                <c:pt idx="1813">
                  <c:v>5.68259000778198</c:v>
                </c:pt>
                <c:pt idx="1814">
                  <c:v>5.75808238983154</c:v>
                </c:pt>
                <c:pt idx="1815">
                  <c:v>5.83000612258911</c:v>
                </c:pt>
                <c:pt idx="1816">
                  <c:v>5.89758014678955</c:v>
                </c:pt>
                <c:pt idx="1817">
                  <c:v>5.98833894729614</c:v>
                </c:pt>
                <c:pt idx="1818">
                  <c:v>6.06411123275757</c:v>
                </c:pt>
                <c:pt idx="1819">
                  <c:v>6.13197231292725</c:v>
                </c:pt>
                <c:pt idx="1820">
                  <c:v>6.20877265930176</c:v>
                </c:pt>
                <c:pt idx="1821">
                  <c:v>6.27667856216431</c:v>
                </c:pt>
                <c:pt idx="1822">
                  <c:v>6.34228420257568</c:v>
                </c:pt>
                <c:pt idx="1823">
                  <c:v>6.41303205490112</c:v>
                </c:pt>
                <c:pt idx="1824">
                  <c:v>6.49352264404297</c:v>
                </c:pt>
                <c:pt idx="1825">
                  <c:v>6.5683479309082</c:v>
                </c:pt>
                <c:pt idx="1826">
                  <c:v>6.64194250106812</c:v>
                </c:pt>
                <c:pt idx="1827">
                  <c:v>6.73398590087891</c:v>
                </c:pt>
                <c:pt idx="1828">
                  <c:v>6.8186936378479</c:v>
                </c:pt>
                <c:pt idx="1829">
                  <c:v>6.87980461120606</c:v>
                </c:pt>
                <c:pt idx="1830">
                  <c:v>6.97560548782349</c:v>
                </c:pt>
                <c:pt idx="1831">
                  <c:v>7.04833602905273</c:v>
                </c:pt>
                <c:pt idx="1832">
                  <c:v>7.11546850204468</c:v>
                </c:pt>
                <c:pt idx="1833">
                  <c:v>7.19650411605835</c:v>
                </c:pt>
                <c:pt idx="1834">
                  <c:v>7.27998828887939</c:v>
                </c:pt>
                <c:pt idx="1835">
                  <c:v>7.36287450790405</c:v>
                </c:pt>
                <c:pt idx="1836">
                  <c:v>7.44285583496094</c:v>
                </c:pt>
                <c:pt idx="1837">
                  <c:v>7.53831911087036</c:v>
                </c:pt>
                <c:pt idx="1838">
                  <c:v>7.63053417205811</c:v>
                </c:pt>
                <c:pt idx="1839">
                  <c:v>7.69951009750366</c:v>
                </c:pt>
                <c:pt idx="1840">
                  <c:v>7.78649282455444</c:v>
                </c:pt>
                <c:pt idx="1841">
                  <c:v>7.87528467178345</c:v>
                </c:pt>
                <c:pt idx="1842">
                  <c:v>7.94939422607422</c:v>
                </c:pt>
                <c:pt idx="1843">
                  <c:v>8.03344345092773</c:v>
                </c:pt>
                <c:pt idx="1844">
                  <c:v>8.12395095825195</c:v>
                </c:pt>
                <c:pt idx="1845">
                  <c:v>8.21353149414063</c:v>
                </c:pt>
                <c:pt idx="1846">
                  <c:v>8.29446029663086</c:v>
                </c:pt>
                <c:pt idx="1847">
                  <c:v>8.40879535675049</c:v>
                </c:pt>
                <c:pt idx="1848">
                  <c:v>8.50767135620117</c:v>
                </c:pt>
                <c:pt idx="1849">
                  <c:v>8.5849084854126</c:v>
                </c:pt>
                <c:pt idx="1850">
                  <c:v>8.67753410339356</c:v>
                </c:pt>
                <c:pt idx="1851">
                  <c:v>8.76781558990479</c:v>
                </c:pt>
                <c:pt idx="1852">
                  <c:v>8.84342288970947</c:v>
                </c:pt>
                <c:pt idx="1853">
                  <c:v>8.93664073944092</c:v>
                </c:pt>
                <c:pt idx="1854">
                  <c:v>9.03412532806397</c:v>
                </c:pt>
                <c:pt idx="1855">
                  <c:v>9.12763404846191</c:v>
                </c:pt>
                <c:pt idx="1856">
                  <c:v>9.21503639221191</c:v>
                </c:pt>
                <c:pt idx="1857">
                  <c:v>9.32697582244873</c:v>
                </c:pt>
                <c:pt idx="1858">
                  <c:v>9.43560981750488</c:v>
                </c:pt>
                <c:pt idx="1859">
                  <c:v>9.51292610168457</c:v>
                </c:pt>
                <c:pt idx="1860">
                  <c:v>9.61705684661865</c:v>
                </c:pt>
                <c:pt idx="1861">
                  <c:v>9.70704364776611</c:v>
                </c:pt>
                <c:pt idx="1862">
                  <c:v>9.78851699829102</c:v>
                </c:pt>
                <c:pt idx="1863">
                  <c:v>9.88537979125977</c:v>
                </c:pt>
                <c:pt idx="1864">
                  <c:v>9.99004077911377</c:v>
                </c:pt>
                <c:pt idx="1865">
                  <c:v>10.0933589935303</c:v>
                </c:pt>
                <c:pt idx="1866">
                  <c:v>10.1841926574707</c:v>
                </c:pt>
                <c:pt idx="1867">
                  <c:v>10.3105707168579</c:v>
                </c:pt>
                <c:pt idx="1868">
                  <c:v>10.425726890564</c:v>
                </c:pt>
                <c:pt idx="1869">
                  <c:v>10.5097789764404</c:v>
                </c:pt>
                <c:pt idx="1870">
                  <c:v>10.6190404891968</c:v>
                </c:pt>
                <c:pt idx="1871">
                  <c:v>10.7156066894531</c:v>
                </c:pt>
                <c:pt idx="1872">
                  <c:v>10.8019933700562</c:v>
                </c:pt>
                <c:pt idx="1873">
                  <c:v>10.8990039825439</c:v>
                </c:pt>
                <c:pt idx="1874">
                  <c:v>11.0124883651733</c:v>
                </c:pt>
                <c:pt idx="1875">
                  <c:v>11.1161022186279</c:v>
                </c:pt>
                <c:pt idx="1876">
                  <c:v>11.2147359848022</c:v>
                </c:pt>
                <c:pt idx="1877">
                  <c:v>11.3481369018555</c:v>
                </c:pt>
                <c:pt idx="1878">
                  <c:v>11.4609546661377</c:v>
                </c:pt>
                <c:pt idx="1879">
                  <c:v>11.5549926757813</c:v>
                </c:pt>
                <c:pt idx="1880">
                  <c:v>11.6673984527588</c:v>
                </c:pt>
                <c:pt idx="1881">
                  <c:v>11.7660074234009</c:v>
                </c:pt>
                <c:pt idx="1882">
                  <c:v>11.8585643768311</c:v>
                </c:pt>
                <c:pt idx="1883">
                  <c:v>11.9591856002808</c:v>
                </c:pt>
                <c:pt idx="1884">
                  <c:v>12.0723648071289</c:v>
                </c:pt>
                <c:pt idx="1885">
                  <c:v>12.1823568344116</c:v>
                </c:pt>
                <c:pt idx="1886">
                  <c:v>12.2837753295898</c:v>
                </c:pt>
                <c:pt idx="1887">
                  <c:v>12.4227542877197</c:v>
                </c:pt>
                <c:pt idx="1888">
                  <c:v>12.537281036377</c:v>
                </c:pt>
                <c:pt idx="1889">
                  <c:v>12.6328191757202</c:v>
                </c:pt>
                <c:pt idx="1890">
                  <c:v>12.7474250793457</c:v>
                </c:pt>
                <c:pt idx="1891">
                  <c:v>12.8548364639282</c:v>
                </c:pt>
                <c:pt idx="1892">
                  <c:v>12.9405994415283</c:v>
                </c:pt>
                <c:pt idx="1893">
                  <c:v>13.0392274856567</c:v>
                </c:pt>
                <c:pt idx="1894">
                  <c:v>13.1528415679932</c:v>
                </c:pt>
                <c:pt idx="1895">
                  <c:v>13.2603416442871</c:v>
                </c:pt>
                <c:pt idx="1896">
                  <c:v>13.3639507293701</c:v>
                </c:pt>
                <c:pt idx="1897">
                  <c:v>13.4892730712891</c:v>
                </c:pt>
                <c:pt idx="1898">
                  <c:v>13.6104545593262</c:v>
                </c:pt>
                <c:pt idx="1899">
                  <c:v>13.6945657730103</c:v>
                </c:pt>
                <c:pt idx="1900">
                  <c:v>13.7970857620239</c:v>
                </c:pt>
                <c:pt idx="1901">
                  <c:v>13.9034404754639</c:v>
                </c:pt>
                <c:pt idx="1902">
                  <c:v>13.9858779907227</c:v>
                </c:pt>
                <c:pt idx="1903">
                  <c:v>14.0817842483521</c:v>
                </c:pt>
                <c:pt idx="1904">
                  <c:v>14.1856985092163</c:v>
                </c:pt>
                <c:pt idx="1905">
                  <c:v>14.2801313400269</c:v>
                </c:pt>
                <c:pt idx="1906">
                  <c:v>14.3685350418091</c:v>
                </c:pt>
                <c:pt idx="1907">
                  <c:v>14.4877185821533</c:v>
                </c:pt>
                <c:pt idx="1908">
                  <c:v>14.5921421051025</c:v>
                </c:pt>
                <c:pt idx="1909">
                  <c:v>14.655291557312</c:v>
                </c:pt>
                <c:pt idx="1910">
                  <c:v>14.7483797073364</c:v>
                </c:pt>
                <c:pt idx="1911">
                  <c:v>14.8392496109009</c:v>
                </c:pt>
                <c:pt idx="1912">
                  <c:v>14.9075651168823</c:v>
                </c:pt>
                <c:pt idx="1913">
                  <c:v>14.9898300170898</c:v>
                </c:pt>
                <c:pt idx="1914">
                  <c:v>15.0893774032593</c:v>
                </c:pt>
                <c:pt idx="1915">
                  <c:v>15.1827001571655</c:v>
                </c:pt>
                <c:pt idx="1916">
                  <c:v>15.2625246047974</c:v>
                </c:pt>
                <c:pt idx="1917">
                  <c:v>15.3875799179077</c:v>
                </c:pt>
                <c:pt idx="1918">
                  <c:v>15.5015878677368</c:v>
                </c:pt>
                <c:pt idx="1919">
                  <c:v>15.5680265426636</c:v>
                </c:pt>
                <c:pt idx="1920">
                  <c:v>15.6585960388184</c:v>
                </c:pt>
                <c:pt idx="1921">
                  <c:v>15.7531709671021</c:v>
                </c:pt>
                <c:pt idx="1922">
                  <c:v>15.8275623321533</c:v>
                </c:pt>
                <c:pt idx="1923">
                  <c:v>15.9177198410034</c:v>
                </c:pt>
                <c:pt idx="1924">
                  <c:v>16.0193862915039</c:v>
                </c:pt>
                <c:pt idx="1925">
                  <c:v>16.1183967590332</c:v>
                </c:pt>
                <c:pt idx="1926">
                  <c:v>16.1981925964355</c:v>
                </c:pt>
                <c:pt idx="1927">
                  <c:v>16.274471282959</c:v>
                </c:pt>
                <c:pt idx="1928">
                  <c:v>16.232572555542</c:v>
                </c:pt>
                <c:pt idx="1929">
                  <c:v>16.1773509979248</c:v>
                </c:pt>
                <c:pt idx="1930">
                  <c:v>16.0003967285156</c:v>
                </c:pt>
                <c:pt idx="1931">
                  <c:v>15.8529777526855</c:v>
                </c:pt>
                <c:pt idx="1932">
                  <c:v>15.5466585159302</c:v>
                </c:pt>
                <c:pt idx="1933">
                  <c:v>15.1442956924438</c:v>
                </c:pt>
                <c:pt idx="1934">
                  <c:v>14.7690105438232</c:v>
                </c:pt>
                <c:pt idx="1935">
                  <c:v>14.4009218215942</c:v>
                </c:pt>
                <c:pt idx="1936">
                  <c:v>14.0746793746948</c:v>
                </c:pt>
                <c:pt idx="1937">
                  <c:v>13.7539644241333</c:v>
                </c:pt>
                <c:pt idx="1938">
                  <c:v>13.417727470398</c:v>
                </c:pt>
                <c:pt idx="1939">
                  <c:v>13.0945558547974</c:v>
                </c:pt>
                <c:pt idx="1940">
                  <c:v>12.8077793121338</c:v>
                </c:pt>
                <c:pt idx="1941">
                  <c:v>12.5054531097412</c:v>
                </c:pt>
                <c:pt idx="1942">
                  <c:v>12.2376050949097</c:v>
                </c:pt>
                <c:pt idx="1943">
                  <c:v>11.9936828613281</c:v>
                </c:pt>
                <c:pt idx="1944">
                  <c:v>11.7284069061279</c:v>
                </c:pt>
                <c:pt idx="1945">
                  <c:v>11.4666538238525</c:v>
                </c:pt>
                <c:pt idx="1946">
                  <c:v>11.217001914978</c:v>
                </c:pt>
                <c:pt idx="1947">
                  <c:v>10.9709186553955</c:v>
                </c:pt>
                <c:pt idx="1948">
                  <c:v>10.7058992385864</c:v>
                </c:pt>
                <c:pt idx="1949">
                  <c:v>10.4540271759033</c:v>
                </c:pt>
                <c:pt idx="1950">
                  <c:v>10.2251720428467</c:v>
                </c:pt>
                <c:pt idx="1951">
                  <c:v>9.97843265533447</c:v>
                </c:pt>
                <c:pt idx="1952">
                  <c:v>9.76949596405029</c:v>
                </c:pt>
                <c:pt idx="1953">
                  <c:v>9.57497406005859</c:v>
                </c:pt>
                <c:pt idx="1954">
                  <c:v>9.35674953460693</c:v>
                </c:pt>
                <c:pt idx="1955">
                  <c:v>9.14310455322266</c:v>
                </c:pt>
                <c:pt idx="1956">
                  <c:v>8.94373321533203</c:v>
                </c:pt>
                <c:pt idx="1957">
                  <c:v>8.7433500289917</c:v>
                </c:pt>
                <c:pt idx="1958">
                  <c:v>8.52235889434815</c:v>
                </c:pt>
                <c:pt idx="1959">
                  <c:v>8.31951236724854</c:v>
                </c:pt>
                <c:pt idx="1960">
                  <c:v>8.13556861877441</c:v>
                </c:pt>
                <c:pt idx="1961">
                  <c:v>7.93824243545532</c:v>
                </c:pt>
                <c:pt idx="1962">
                  <c:v>7.76017570495606</c:v>
                </c:pt>
                <c:pt idx="1963">
                  <c:v>7.60543489456177</c:v>
                </c:pt>
                <c:pt idx="1964">
                  <c:v>7.43094682693481</c:v>
                </c:pt>
                <c:pt idx="1965">
                  <c:v>7.25566673278809</c:v>
                </c:pt>
                <c:pt idx="1966">
                  <c:v>7.09396553039551</c:v>
                </c:pt>
                <c:pt idx="1967">
                  <c:v>6.91916942596436</c:v>
                </c:pt>
                <c:pt idx="1968">
                  <c:v>6.73662567138672</c:v>
                </c:pt>
                <c:pt idx="1969">
                  <c:v>6.57869720458984</c:v>
                </c:pt>
                <c:pt idx="1970">
                  <c:v>6.43224954605103</c:v>
                </c:pt>
                <c:pt idx="1971">
                  <c:v>6.26321125030518</c:v>
                </c:pt>
                <c:pt idx="1972">
                  <c:v>6.12774419784546</c:v>
                </c:pt>
                <c:pt idx="1973">
                  <c:v>6.00133037567139</c:v>
                </c:pt>
                <c:pt idx="1974">
                  <c:v>5.85640716552734</c:v>
                </c:pt>
                <c:pt idx="1975">
                  <c:v>5.71717023849487</c:v>
                </c:pt>
                <c:pt idx="1976">
                  <c:v>5.58158254623413</c:v>
                </c:pt>
                <c:pt idx="1977">
                  <c:v>5.43960666656494</c:v>
                </c:pt>
                <c:pt idx="1978">
                  <c:v>5.30143117904663</c:v>
                </c:pt>
                <c:pt idx="1979">
                  <c:v>5.16940641403198</c:v>
                </c:pt>
                <c:pt idx="1980">
                  <c:v>5.05304956436157</c:v>
                </c:pt>
                <c:pt idx="1981">
                  <c:v>4.92045640945435</c:v>
                </c:pt>
                <c:pt idx="1982">
                  <c:v>4.80525016784668</c:v>
                </c:pt>
                <c:pt idx="1983">
                  <c:v>4.70373344421387</c:v>
                </c:pt>
                <c:pt idx="1984">
                  <c:v>4.58671522140503</c:v>
                </c:pt>
                <c:pt idx="1985">
                  <c:v>4.4697847366333</c:v>
                </c:pt>
                <c:pt idx="1986">
                  <c:v>4.36437225341797</c:v>
                </c:pt>
                <c:pt idx="1987">
                  <c:v>4.25092315673828</c:v>
                </c:pt>
                <c:pt idx="1988">
                  <c:v>4.13468551635742</c:v>
                </c:pt>
                <c:pt idx="1989">
                  <c:v>4.02346563339233</c:v>
                </c:pt>
                <c:pt idx="1990">
                  <c:v>3.93105363845825</c:v>
                </c:pt>
                <c:pt idx="1991">
                  <c:v>3.82059645652771</c:v>
                </c:pt>
                <c:pt idx="1992">
                  <c:v>3.72874093055725</c:v>
                </c:pt>
                <c:pt idx="1993">
                  <c:v>3.64837956428528</c:v>
                </c:pt>
                <c:pt idx="1994">
                  <c:v>3.55194520950317</c:v>
                </c:pt>
                <c:pt idx="1995">
                  <c:v>3.4606945514679</c:v>
                </c:pt>
                <c:pt idx="1996">
                  <c:v>3.37312793731689</c:v>
                </c:pt>
                <c:pt idx="1997">
                  <c:v>3.28438282012939</c:v>
                </c:pt>
                <c:pt idx="1998">
                  <c:v>3.18161678314209</c:v>
                </c:pt>
                <c:pt idx="1999">
                  <c:v>3.08906269073486</c:v>
                </c:pt>
                <c:pt idx="2000">
                  <c:v>3.01472759246826</c:v>
                </c:pt>
                <c:pt idx="2001">
                  <c:v>2.92359137535095</c:v>
                </c:pt>
                <c:pt idx="2002">
                  <c:v>2.8520884513855</c:v>
                </c:pt>
                <c:pt idx="2003">
                  <c:v>2.790771484375</c:v>
                </c:pt>
                <c:pt idx="2004">
                  <c:v>2.71210360527039</c:v>
                </c:pt>
                <c:pt idx="2005">
                  <c:v>2.63910531997681</c:v>
                </c:pt>
                <c:pt idx="2006">
                  <c:v>2.5684597492218</c:v>
                </c:pt>
                <c:pt idx="2007">
                  <c:v>2.49401307106018</c:v>
                </c:pt>
                <c:pt idx="2008">
                  <c:v>2.41710066795349</c:v>
                </c:pt>
                <c:pt idx="2009">
                  <c:v>2.34311699867249</c:v>
                </c:pt>
                <c:pt idx="2010">
                  <c:v>2.2801718711853</c:v>
                </c:pt>
                <c:pt idx="2011">
                  <c:v>2.20970129966736</c:v>
                </c:pt>
                <c:pt idx="2012">
                  <c:v>2.15219974517822</c:v>
                </c:pt>
                <c:pt idx="2013">
                  <c:v>2.10362482070923</c:v>
                </c:pt>
                <c:pt idx="2014">
                  <c:v>2.04075002670288</c:v>
                </c:pt>
                <c:pt idx="2015">
                  <c:v>1.98224103450775</c:v>
                </c:pt>
                <c:pt idx="2016">
                  <c:v>1.92672085762024</c:v>
                </c:pt>
                <c:pt idx="2017">
                  <c:v>1.86994349956512</c:v>
                </c:pt>
                <c:pt idx="2018">
                  <c:v>1.8057678937912</c:v>
                </c:pt>
                <c:pt idx="2019">
                  <c:v>1.74988055229187</c:v>
                </c:pt>
                <c:pt idx="2020">
                  <c:v>1.70071506500244</c:v>
                </c:pt>
                <c:pt idx="2021">
                  <c:v>1.64509057998657</c:v>
                </c:pt>
                <c:pt idx="2022">
                  <c:v>1.59881579875946</c:v>
                </c:pt>
                <c:pt idx="2023">
                  <c:v>1.56145882606506</c:v>
                </c:pt>
                <c:pt idx="2024">
                  <c:v>1.51159274578094</c:v>
                </c:pt>
                <c:pt idx="2025">
                  <c:v>1.46458804607391</c:v>
                </c:pt>
                <c:pt idx="2026">
                  <c:v>1.42070829868317</c:v>
                </c:pt>
                <c:pt idx="2027">
                  <c:v>1.3752669095993</c:v>
                </c:pt>
                <c:pt idx="2028">
                  <c:v>1.32682955265045</c:v>
                </c:pt>
                <c:pt idx="2029">
                  <c:v>1.28550410270691</c:v>
                </c:pt>
                <c:pt idx="2030">
                  <c:v>1.24933505058289</c:v>
                </c:pt>
                <c:pt idx="2031">
                  <c:v>1.2046993970871</c:v>
                </c:pt>
                <c:pt idx="2032">
                  <c:v>1.16977000236511</c:v>
                </c:pt>
                <c:pt idx="2033">
                  <c:v>1.1412855386734</c:v>
                </c:pt>
                <c:pt idx="2034">
                  <c:v>1.10322308540344</c:v>
                </c:pt>
                <c:pt idx="2035">
                  <c:v>1.06751954555511</c:v>
                </c:pt>
                <c:pt idx="2036">
                  <c:v>1.03491902351379</c:v>
                </c:pt>
                <c:pt idx="2037">
                  <c:v>0.997289121150971</c:v>
                </c:pt>
                <c:pt idx="2038">
                  <c:v>0.958311438560486</c:v>
                </c:pt>
                <c:pt idx="2039">
                  <c:v>0.92836457490921</c:v>
                </c:pt>
                <c:pt idx="2040">
                  <c:v>0.900659084320068</c:v>
                </c:pt>
                <c:pt idx="2041">
                  <c:v>0.8648801445961</c:v>
                </c:pt>
                <c:pt idx="2042">
                  <c:v>0.841147840023041</c:v>
                </c:pt>
                <c:pt idx="2043">
                  <c:v>0.817969083786011</c:v>
                </c:pt>
                <c:pt idx="2044">
                  <c:v>0.788448452949524</c:v>
                </c:pt>
                <c:pt idx="2045">
                  <c:v>0.763024985790253</c:v>
                </c:pt>
                <c:pt idx="2046">
                  <c:v>0.738801419734955</c:v>
                </c:pt>
                <c:pt idx="2047">
                  <c:v>0.710583925247192</c:v>
                </c:pt>
                <c:pt idx="2048">
                  <c:v>0.680838227272034</c:v>
                </c:pt>
                <c:pt idx="2049">
                  <c:v>0.658598244190216</c:v>
                </c:pt>
                <c:pt idx="2050">
                  <c:v>0.637028992176056</c:v>
                </c:pt>
                <c:pt idx="2051">
                  <c:v>0.612492740154266</c:v>
                </c:pt>
                <c:pt idx="2052">
                  <c:v>0.594975829124451</c:v>
                </c:pt>
                <c:pt idx="2053">
                  <c:v>0.577832579612732</c:v>
                </c:pt>
                <c:pt idx="2054">
                  <c:v>0.555760979652405</c:v>
                </c:pt>
                <c:pt idx="2055">
                  <c:v>0.536759197711945</c:v>
                </c:pt>
                <c:pt idx="2056">
                  <c:v>0.519461274147034</c:v>
                </c:pt>
                <c:pt idx="2057">
                  <c:v>0.499518662691116</c:v>
                </c:pt>
                <c:pt idx="2058">
                  <c:v>0.477112263441086</c:v>
                </c:pt>
                <c:pt idx="2059">
                  <c:v>0.460669487714767</c:v>
                </c:pt>
                <c:pt idx="2060">
                  <c:v>0.444892793893814</c:v>
                </c:pt>
                <c:pt idx="2061">
                  <c:v>0.426017433404923</c:v>
                </c:pt>
                <c:pt idx="2062">
                  <c:v>0.413943588733673</c:v>
                </c:pt>
                <c:pt idx="2063">
                  <c:v>0.402357518672943</c:v>
                </c:pt>
                <c:pt idx="2064">
                  <c:v>0.386607319116592</c:v>
                </c:pt>
                <c:pt idx="2065">
                  <c:v>0.372314929962158</c:v>
                </c:pt>
                <c:pt idx="2066">
                  <c:v>0.360461384057999</c:v>
                </c:pt>
                <c:pt idx="2067">
                  <c:v>0.346058875322342</c:v>
                </c:pt>
                <c:pt idx="2068">
                  <c:v>0.330287337303162</c:v>
                </c:pt>
                <c:pt idx="2069">
                  <c:v>0.318273305892944</c:v>
                </c:pt>
                <c:pt idx="2070">
                  <c:v>0.308223128318787</c:v>
                </c:pt>
                <c:pt idx="2071">
                  <c:v>0.294127255678177</c:v>
                </c:pt>
                <c:pt idx="2072">
                  <c:v>0.286503791809082</c:v>
                </c:pt>
                <c:pt idx="2073">
                  <c:v>0.277410537004471</c:v>
                </c:pt>
                <c:pt idx="2074">
                  <c:v>0.265975207090378</c:v>
                </c:pt>
                <c:pt idx="2075">
                  <c:v>0.255814999341965</c:v>
                </c:pt>
                <c:pt idx="2076">
                  <c:v>0.246821448206902</c:v>
                </c:pt>
                <c:pt idx="2077">
                  <c:v>0.236462563276291</c:v>
                </c:pt>
                <c:pt idx="2078">
                  <c:v>0.22570775449276</c:v>
                </c:pt>
                <c:pt idx="2079">
                  <c:v>0.217717215418816</c:v>
                </c:pt>
                <c:pt idx="2080">
                  <c:v>0.210109457373619</c:v>
                </c:pt>
                <c:pt idx="2081">
                  <c:v>0.200063779950142</c:v>
                </c:pt>
                <c:pt idx="2082">
                  <c:v>0.19523149728775</c:v>
                </c:pt>
                <c:pt idx="2083">
                  <c:v>0.188603132963181</c:v>
                </c:pt>
                <c:pt idx="2084">
                  <c:v>0.181258305907249</c:v>
                </c:pt>
                <c:pt idx="2085">
                  <c:v>0.173648297786713</c:v>
                </c:pt>
                <c:pt idx="2086">
                  <c:v>0.167825222015381</c:v>
                </c:pt>
                <c:pt idx="2087">
                  <c:v>0.159457474946976</c:v>
                </c:pt>
                <c:pt idx="2088">
                  <c:v>0.152396321296692</c:v>
                </c:pt>
                <c:pt idx="2089">
                  <c:v>0.147206798195839</c:v>
                </c:pt>
                <c:pt idx="2090">
                  <c:v>0.142063677310944</c:v>
                </c:pt>
                <c:pt idx="2091">
                  <c:v>0.135259851813316</c:v>
                </c:pt>
                <c:pt idx="2092">
                  <c:v>0.131386786699295</c:v>
                </c:pt>
                <c:pt idx="2093">
                  <c:v>0.127297103404999</c:v>
                </c:pt>
                <c:pt idx="2094">
                  <c:v>0.121109150350094</c:v>
                </c:pt>
                <c:pt idx="2095">
                  <c:v>0.116785898804665</c:v>
                </c:pt>
                <c:pt idx="2096">
                  <c:v>0.112092658877373</c:v>
                </c:pt>
                <c:pt idx="2097">
                  <c:v>0.106672167778015</c:v>
                </c:pt>
                <c:pt idx="2098">
                  <c:v>0.101962007582188</c:v>
                </c:pt>
                <c:pt idx="2099">
                  <c:v>0.0988954901695252</c:v>
                </c:pt>
                <c:pt idx="2100">
                  <c:v>0.0947646349668503</c:v>
                </c:pt>
                <c:pt idx="2101">
                  <c:v>0.0903956741094589</c:v>
                </c:pt>
                <c:pt idx="2102">
                  <c:v>0.087627150118351</c:v>
                </c:pt>
                <c:pt idx="2103">
                  <c:v>0.0849626436829567</c:v>
                </c:pt>
                <c:pt idx="2104">
                  <c:v>0.0807419121265411</c:v>
                </c:pt>
                <c:pt idx="2105">
                  <c:v>0.0772177577018738</c:v>
                </c:pt>
                <c:pt idx="2106">
                  <c:v>0.0742532685399056</c:v>
                </c:pt>
                <c:pt idx="2107">
                  <c:v>0.0705674663186073</c:v>
                </c:pt>
                <c:pt idx="2108">
                  <c:v>0.0664067640900612</c:v>
                </c:pt>
                <c:pt idx="2109">
                  <c:v>0.0643231198191643</c:v>
                </c:pt>
                <c:pt idx="2110">
                  <c:v>0.0617114007472992</c:v>
                </c:pt>
                <c:pt idx="2111">
                  <c:v>0.0583856292068958</c:v>
                </c:pt>
                <c:pt idx="2112">
                  <c:v>0.0567413233220577</c:v>
                </c:pt>
                <c:pt idx="2113">
                  <c:v>0.0546524226665497</c:v>
                </c:pt>
                <c:pt idx="2114">
                  <c:v>0.0517080686986446</c:v>
                </c:pt>
                <c:pt idx="2115">
                  <c:v>0.0491938628256321</c:v>
                </c:pt>
                <c:pt idx="2116">
                  <c:v>0.0474969260394573</c:v>
                </c:pt>
                <c:pt idx="2117">
                  <c:v>0.0446140393614769</c:v>
                </c:pt>
                <c:pt idx="2118">
                  <c:v>0.0415656901896</c:v>
                </c:pt>
                <c:pt idx="2119">
                  <c:v>0.0402259416878223</c:v>
                </c:pt>
                <c:pt idx="2120">
                  <c:v>0.0380001068115234</c:v>
                </c:pt>
                <c:pt idx="2121">
                  <c:v>0.0362173467874527</c:v>
                </c:pt>
                <c:pt idx="2122">
                  <c:v>0.03488489985466</c:v>
                </c:pt>
                <c:pt idx="2123">
                  <c:v>0.0333897545933723</c:v>
                </c:pt>
                <c:pt idx="2124">
                  <c:v>0.0314066782593727</c:v>
                </c:pt>
                <c:pt idx="2125">
                  <c:v>0.0300107374787331</c:v>
                </c:pt>
                <c:pt idx="2126">
                  <c:v>0.0282451305538416</c:v>
                </c:pt>
                <c:pt idx="2127">
                  <c:v>0.0261676721274853</c:v>
                </c:pt>
                <c:pt idx="2128">
                  <c:v>0.0248074531555176</c:v>
                </c:pt>
                <c:pt idx="2129">
                  <c:v>0.0231014937162399</c:v>
                </c:pt>
                <c:pt idx="2130">
                  <c:v>0.0221783742308617</c:v>
                </c:pt>
                <c:pt idx="2131">
                  <c:v>0.0203461721539497</c:v>
                </c:pt>
                <c:pt idx="2132">
                  <c:v>0.0199728906154633</c:v>
                </c:pt>
                <c:pt idx="2133">
                  <c:v>0.0180825535207987</c:v>
                </c:pt>
                <c:pt idx="2134">
                  <c:v>0.0173832084983587</c:v>
                </c:pt>
                <c:pt idx="2135">
                  <c:v>0.0161123909056187</c:v>
                </c:pt>
                <c:pt idx="2136">
                  <c:v>0.0147671578451991</c:v>
                </c:pt>
                <c:pt idx="2137">
                  <c:v>0.013620144687593</c:v>
                </c:pt>
                <c:pt idx="2138">
                  <c:v>0.0119478078559041</c:v>
                </c:pt>
                <c:pt idx="2139">
                  <c:v>0.0111840311437845</c:v>
                </c:pt>
                <c:pt idx="2140">
                  <c:v>0.0102568008005619</c:v>
                </c:pt>
                <c:pt idx="2141">
                  <c:v>0.00953805074095726</c:v>
                </c:pt>
                <c:pt idx="2142">
                  <c:v>0.00873508397489786</c:v>
                </c:pt>
                <c:pt idx="2143">
                  <c:v>0.00762922689318657</c:v>
                </c:pt>
                <c:pt idx="2144">
                  <c:v>0.00716740405187011</c:v>
                </c:pt>
                <c:pt idx="2145">
                  <c:v>0.00585408229380846</c:v>
                </c:pt>
                <c:pt idx="2146">
                  <c:v>0.005653893109411</c:v>
                </c:pt>
                <c:pt idx="2147">
                  <c:v>0.00444763712584972</c:v>
                </c:pt>
                <c:pt idx="2148">
                  <c:v>0.00378789426758885</c:v>
                </c:pt>
                <c:pt idx="2149">
                  <c:v>0.00305846938863397</c:v>
                </c:pt>
                <c:pt idx="2150">
                  <c:v>0.00260242563672364</c:v>
                </c:pt>
                <c:pt idx="2151">
                  <c:v>0.00142802996560931</c:v>
                </c:pt>
                <c:pt idx="2152">
                  <c:v>0.00117529078852385</c:v>
                </c:pt>
                <c:pt idx="2153">
                  <c:v>0.00034105553640984</c:v>
                </c:pt>
                <c:pt idx="2154">
                  <c:v>-8.37661136756651E-005</c:v>
                </c:pt>
                <c:pt idx="2155">
                  <c:v>-0.000915628101211041</c:v>
                </c:pt>
                <c:pt idx="2156">
                  <c:v>-0.0013006356311962</c:v>
                </c:pt>
                <c:pt idx="2157">
                  <c:v>-0.00223611039109528</c:v>
                </c:pt>
                <c:pt idx="2158">
                  <c:v>-0.00272473623044789</c:v>
                </c:pt>
                <c:pt idx="2159">
                  <c:v>-0.0030146399512887</c:v>
                </c:pt>
                <c:pt idx="2160">
                  <c:v>-0.0041258567944169</c:v>
                </c:pt>
                <c:pt idx="2161">
                  <c:v>-0.00405832566320896</c:v>
                </c:pt>
                <c:pt idx="2162">
                  <c:v>-0.00454429350793362</c:v>
                </c:pt>
                <c:pt idx="2163">
                  <c:v>-0.00488436315208674</c:v>
                </c:pt>
                <c:pt idx="2164">
                  <c:v>-0.00547825917601585</c:v>
                </c:pt>
                <c:pt idx="2165">
                  <c:v>-0.00581596698611975</c:v>
                </c:pt>
                <c:pt idx="2166">
                  <c:v>-0.00646991282701492</c:v>
                </c:pt>
                <c:pt idx="2167">
                  <c:v>-0.00675243651494384</c:v>
                </c:pt>
                <c:pt idx="2168">
                  <c:v>-0.00710795726627111</c:v>
                </c:pt>
                <c:pt idx="2169">
                  <c:v>-0.00784168485552073</c:v>
                </c:pt>
                <c:pt idx="2170">
                  <c:v>-0.00795534625649452</c:v>
                </c:pt>
                <c:pt idx="2171">
                  <c:v>-0.00830404832959175</c:v>
                </c:pt>
                <c:pt idx="2172">
                  <c:v>-0.00852443464100361</c:v>
                </c:pt>
                <c:pt idx="2173">
                  <c:v>-0.00848681479692459</c:v>
                </c:pt>
                <c:pt idx="2174">
                  <c:v>-0.00922674033790827</c:v>
                </c:pt>
                <c:pt idx="2175">
                  <c:v>-0.00926040019840002</c:v>
                </c:pt>
                <c:pt idx="2176">
                  <c:v>-0.00971738528460264</c:v>
                </c:pt>
                <c:pt idx="2177">
                  <c:v>-0.010007887147367</c:v>
                </c:pt>
                <c:pt idx="2178">
                  <c:v>-0.0104774050414562</c:v>
                </c:pt>
                <c:pt idx="2179">
                  <c:v>-0.010664383880794</c:v>
                </c:pt>
                <c:pt idx="2180">
                  <c:v>-0.0110686821863055</c:v>
                </c:pt>
                <c:pt idx="2181">
                  <c:v>-0.0108840148895979</c:v>
                </c:pt>
                <c:pt idx="2182">
                  <c:v>-0.0113520212471485</c:v>
                </c:pt>
                <c:pt idx="2183">
                  <c:v>-0.0115629062056541</c:v>
                </c:pt>
                <c:pt idx="2184">
                  <c:v>-0.0119771314784884</c:v>
                </c:pt>
                <c:pt idx="2185">
                  <c:v>-0.0123857436701655</c:v>
                </c:pt>
                <c:pt idx="2186">
                  <c:v>-0.0122441230341792</c:v>
                </c:pt>
                <c:pt idx="2187">
                  <c:v>-0.0124540748074651</c:v>
                </c:pt>
                <c:pt idx="2188">
                  <c:v>-0.0128544615581632</c:v>
                </c:pt>
                <c:pt idx="2189">
                  <c:v>-0.012952471151948</c:v>
                </c:pt>
                <c:pt idx="2190">
                  <c:v>-0.0130737833678722</c:v>
                </c:pt>
                <c:pt idx="2191">
                  <c:v>-0.0132780196145177</c:v>
                </c:pt>
                <c:pt idx="2192">
                  <c:v>-0.0138476872816682</c:v>
                </c:pt>
                <c:pt idx="2193">
                  <c:v>-0.0135625880211592</c:v>
                </c:pt>
                <c:pt idx="2194">
                  <c:v>-0.0139080807566643</c:v>
                </c:pt>
                <c:pt idx="2195">
                  <c:v>-0.0143568133935332</c:v>
                </c:pt>
                <c:pt idx="2196">
                  <c:v>-0.014202194288373</c:v>
                </c:pt>
                <c:pt idx="2197">
                  <c:v>-0.0145437177270651</c:v>
                </c:pt>
                <c:pt idx="2198">
                  <c:v>-0.0146510489284992</c:v>
                </c:pt>
                <c:pt idx="2199">
                  <c:v>-0.0146454814821482</c:v>
                </c:pt>
                <c:pt idx="2200">
                  <c:v>-0.014913035556674</c:v>
                </c:pt>
                <c:pt idx="2201">
                  <c:v>-0.0147290946915746</c:v>
                </c:pt>
                <c:pt idx="2202">
                  <c:v>-0.01496378518641</c:v>
                </c:pt>
                <c:pt idx="2203">
                  <c:v>-0.0151232080534101</c:v>
                </c:pt>
                <c:pt idx="2204">
                  <c:v>-0.0151013964787126</c:v>
                </c:pt>
                <c:pt idx="2205">
                  <c:v>-0.0156676322221756</c:v>
                </c:pt>
                <c:pt idx="2206">
                  <c:v>-0.0156735237687826</c:v>
                </c:pt>
                <c:pt idx="2207">
                  <c:v>-0.0158769264817238</c:v>
                </c:pt>
                <c:pt idx="2208">
                  <c:v>-0.0160404574126005</c:v>
                </c:pt>
                <c:pt idx="2209">
                  <c:v>-0.0162480138242245</c:v>
                </c:pt>
                <c:pt idx="2210">
                  <c:v>-0.0160877630114555</c:v>
                </c:pt>
                <c:pt idx="2211">
                  <c:v>-0.0162836648523808</c:v>
                </c:pt>
                <c:pt idx="2212">
                  <c:v>-0.0165791604667902</c:v>
                </c:pt>
                <c:pt idx="2213">
                  <c:v>-0.0164933931082487</c:v>
                </c:pt>
                <c:pt idx="2214">
                  <c:v>-0.0168533660471439</c:v>
                </c:pt>
                <c:pt idx="2215">
                  <c:v>-0.0165976285934448</c:v>
                </c:pt>
                <c:pt idx="2216">
                  <c:v>-0.0167800560593605</c:v>
                </c:pt>
                <c:pt idx="2217">
                  <c:v>-0.0170182827860117</c:v>
                </c:pt>
                <c:pt idx="2218">
                  <c:v>-0.0171842519193888</c:v>
                </c:pt>
                <c:pt idx="2219">
                  <c:v>-0.0172696020454168</c:v>
                </c:pt>
                <c:pt idx="2220">
                  <c:v>-0.0173788033425808</c:v>
                </c:pt>
                <c:pt idx="2221">
                  <c:v>-0.017407238483429</c:v>
                </c:pt>
                <c:pt idx="2222">
                  <c:v>-0.0173555556684732</c:v>
                </c:pt>
                <c:pt idx="2223">
                  <c:v>-0.0176084693521261</c:v>
                </c:pt>
                <c:pt idx="2224">
                  <c:v>-0.017604123800993</c:v>
                </c:pt>
                <c:pt idx="2225">
                  <c:v>-0.0174799803644419</c:v>
                </c:pt>
                <c:pt idx="2226">
                  <c:v>-0.0177837293595076</c:v>
                </c:pt>
                <c:pt idx="2227">
                  <c:v>-0.017704326659441</c:v>
                </c:pt>
                <c:pt idx="2228">
                  <c:v>-0.017727242782712</c:v>
                </c:pt>
                <c:pt idx="2229">
                  <c:v>-0.0180473476648331</c:v>
                </c:pt>
                <c:pt idx="2230">
                  <c:v>-0.0178907439112663</c:v>
                </c:pt>
                <c:pt idx="2231">
                  <c:v>-0.0177214164286852</c:v>
                </c:pt>
                <c:pt idx="2232">
                  <c:v>-0.0180086381733418</c:v>
                </c:pt>
                <c:pt idx="2233">
                  <c:v>-0.0185206141322851</c:v>
                </c:pt>
                <c:pt idx="2234">
                  <c:v>-0.0180697105824947</c:v>
                </c:pt>
                <c:pt idx="2235">
                  <c:v>-0.0180009361356497</c:v>
                </c:pt>
                <c:pt idx="2236">
                  <c:v>-0.0181368850171566</c:v>
                </c:pt>
                <c:pt idx="2237">
                  <c:v>-0.0182962324470282</c:v>
                </c:pt>
                <c:pt idx="2238">
                  <c:v>-0.0185740347951651</c:v>
                </c:pt>
                <c:pt idx="2239">
                  <c:v>-0.0183910261839628</c:v>
                </c:pt>
                <c:pt idx="2240">
                  <c:v>-0.0183798093348742</c:v>
                </c:pt>
                <c:pt idx="2241">
                  <c:v>-0.0185055807232857</c:v>
                </c:pt>
                <c:pt idx="2242">
                  <c:v>-0.0181029420346022</c:v>
                </c:pt>
                <c:pt idx="2243">
                  <c:v>-0.0184641517698765</c:v>
                </c:pt>
                <c:pt idx="2244">
                  <c:v>-0.0184066370129585</c:v>
                </c:pt>
                <c:pt idx="2245">
                  <c:v>-0.0187990702688694</c:v>
                </c:pt>
                <c:pt idx="2246">
                  <c:v>-0.0186038631945848</c:v>
                </c:pt>
                <c:pt idx="2247">
                  <c:v>-0.0188165195286274</c:v>
                </c:pt>
                <c:pt idx="2248">
                  <c:v>-0.0186772961169481</c:v>
                </c:pt>
                <c:pt idx="2249">
                  <c:v>-0.0189857967197895</c:v>
                </c:pt>
                <c:pt idx="2250">
                  <c:v>-0.0190501008182764</c:v>
                </c:pt>
                <c:pt idx="2251">
                  <c:v>-0.0189507305622101</c:v>
                </c:pt>
                <c:pt idx="2252">
                  <c:v>-0.0187640655785799</c:v>
                </c:pt>
                <c:pt idx="2253">
                  <c:v>-0.0191331915557385</c:v>
                </c:pt>
                <c:pt idx="2254">
                  <c:v>-0.0188630148768425</c:v>
                </c:pt>
                <c:pt idx="2255">
                  <c:v>-0.0191527381539345</c:v>
                </c:pt>
                <c:pt idx="2256">
                  <c:v>-0.0190027728676796</c:v>
                </c:pt>
                <c:pt idx="2257">
                  <c:v>-0.0189637411385775</c:v>
                </c:pt>
                <c:pt idx="2258">
                  <c:v>-0.0193783696740866</c:v>
                </c:pt>
                <c:pt idx="2259">
                  <c:v>-0.0189763363450766</c:v>
                </c:pt>
                <c:pt idx="2260">
                  <c:v>-0.0194062385708094</c:v>
                </c:pt>
                <c:pt idx="2261">
                  <c:v>-0.0193887166678906</c:v>
                </c:pt>
                <c:pt idx="2262">
                  <c:v>-0.019243560731411</c:v>
                </c:pt>
                <c:pt idx="2263">
                  <c:v>-0.0193191133439541</c:v>
                </c:pt>
                <c:pt idx="2264">
                  <c:v>-0.0190491694957018</c:v>
                </c:pt>
                <c:pt idx="2265">
                  <c:v>-0.0191885530948639</c:v>
                </c:pt>
                <c:pt idx="2266">
                  <c:v>-0.019386313855648</c:v>
                </c:pt>
                <c:pt idx="2267">
                  <c:v>-0.0193070527166128</c:v>
                </c:pt>
                <c:pt idx="2268">
                  <c:v>-0.0190767962485552</c:v>
                </c:pt>
                <c:pt idx="2269">
                  <c:v>-0.0194745101034641</c:v>
                </c:pt>
                <c:pt idx="2270">
                  <c:v>-0.0197228733450174</c:v>
                </c:pt>
                <c:pt idx="2271">
                  <c:v>-0.0193725060671568</c:v>
                </c:pt>
                <c:pt idx="2272">
                  <c:v>-0.0194138213992119</c:v>
                </c:pt>
                <c:pt idx="2273">
                  <c:v>-0.0193386320024729</c:v>
                </c:pt>
                <c:pt idx="2274">
                  <c:v>-0.0190752483904362</c:v>
                </c:pt>
                <c:pt idx="2275">
                  <c:v>-0.0197168011218309</c:v>
                </c:pt>
                <c:pt idx="2276">
                  <c:v>-0.0194560792297125</c:v>
                </c:pt>
                <c:pt idx="2277">
                  <c:v>-0.0191638097167015</c:v>
                </c:pt>
                <c:pt idx="2278">
                  <c:v>-0.019200911745429</c:v>
                </c:pt>
                <c:pt idx="2279">
                  <c:v>-0.0195306614041328</c:v>
                </c:pt>
                <c:pt idx="2280">
                  <c:v>-0.0196282975375652</c:v>
                </c:pt>
                <c:pt idx="2281">
                  <c:v>-0.0196474008262157</c:v>
                </c:pt>
                <c:pt idx="2282">
                  <c:v>-0.0195474196225405</c:v>
                </c:pt>
                <c:pt idx="2283">
                  <c:v>-0.0199970472604036</c:v>
                </c:pt>
                <c:pt idx="2284">
                  <c:v>-0.0199126582592726</c:v>
                </c:pt>
                <c:pt idx="2285">
                  <c:v>-0.0197151526808739</c:v>
                </c:pt>
                <c:pt idx="2286">
                  <c:v>-0.020017558708787</c:v>
                </c:pt>
                <c:pt idx="2287">
                  <c:v>-0.0200139787048101</c:v>
                </c:pt>
                <c:pt idx="2288">
                  <c:v>-0.0201919209212065</c:v>
                </c:pt>
                <c:pt idx="2289">
                  <c:v>-0.0197321195155382</c:v>
                </c:pt>
                <c:pt idx="2290">
                  <c:v>-0.019759563729167</c:v>
                </c:pt>
                <c:pt idx="2291">
                  <c:v>-0.0198047589510679</c:v>
                </c:pt>
                <c:pt idx="2292">
                  <c:v>-0.0196800641715527</c:v>
                </c:pt>
                <c:pt idx="2293">
                  <c:v>-0.0198346730321646</c:v>
                </c:pt>
                <c:pt idx="2294">
                  <c:v>-0.0200221706181765</c:v>
                </c:pt>
                <c:pt idx="2295">
                  <c:v>-0.0200795568525791</c:v>
                </c:pt>
                <c:pt idx="2296">
                  <c:v>-0.0196533687412739</c:v>
                </c:pt>
                <c:pt idx="2297">
                  <c:v>-0.0199854802340269</c:v>
                </c:pt>
                <c:pt idx="2298">
                  <c:v>-0.0200009550899267</c:v>
                </c:pt>
                <c:pt idx="2299">
                  <c:v>-0.020104106515646</c:v>
                </c:pt>
                <c:pt idx="2300">
                  <c:v>-0.0202034972608089</c:v>
                </c:pt>
                <c:pt idx="2301">
                  <c:v>-0.0200053323060274</c:v>
                </c:pt>
                <c:pt idx="2302">
                  <c:v>-0.0196698475629091</c:v>
                </c:pt>
                <c:pt idx="2303">
                  <c:v>-0.0198682714253664</c:v>
                </c:pt>
                <c:pt idx="2304">
                  <c:v>-0.0197284538298845</c:v>
                </c:pt>
                <c:pt idx="2305">
                  <c:v>-0.0192123204469681</c:v>
                </c:pt>
                <c:pt idx="2306">
                  <c:v>-0.0187592823058367</c:v>
                </c:pt>
                <c:pt idx="2307">
                  <c:v>-0.0179964415729046</c:v>
                </c:pt>
                <c:pt idx="2308">
                  <c:v>-0.0171993970870972</c:v>
                </c:pt>
                <c:pt idx="2309">
                  <c:v>-0.0166640970855951</c:v>
                </c:pt>
                <c:pt idx="2310">
                  <c:v>-0.0157471112906933</c:v>
                </c:pt>
                <c:pt idx="2311">
                  <c:v>-0.014868856407702</c:v>
                </c:pt>
                <c:pt idx="2312">
                  <c:v>-0.0144727360457182</c:v>
                </c:pt>
                <c:pt idx="2313">
                  <c:v>-0.0136399129405618</c:v>
                </c:pt>
                <c:pt idx="2314">
                  <c:v>-0.0130104478448629</c:v>
                </c:pt>
                <c:pt idx="2315">
                  <c:v>-0.0123229091987014</c:v>
                </c:pt>
                <c:pt idx="2316">
                  <c:v>-0.0118472212925553</c:v>
                </c:pt>
                <c:pt idx="2317">
                  <c:v>-0.0114485826343298</c:v>
                </c:pt>
                <c:pt idx="2318">
                  <c:v>-0.0107570765540004</c:v>
                </c:pt>
                <c:pt idx="2319">
                  <c:v>-0.0100778555497527</c:v>
                </c:pt>
                <c:pt idx="2320">
                  <c:v>-0.00984437949955463</c:v>
                </c:pt>
                <c:pt idx="2321">
                  <c:v>-0.00908135436475277</c:v>
                </c:pt>
                <c:pt idx="2322">
                  <c:v>-0.00879240967333317</c:v>
                </c:pt>
                <c:pt idx="2323">
                  <c:v>-0.00846573058515787</c:v>
                </c:pt>
                <c:pt idx="2324">
                  <c:v>-0.00798607245087624</c:v>
                </c:pt>
                <c:pt idx="2325">
                  <c:v>-0.0075726043432951</c:v>
                </c:pt>
                <c:pt idx="2326">
                  <c:v>-0.00698969885706902</c:v>
                </c:pt>
                <c:pt idx="2327">
                  <c:v>-0.00666116969659925</c:v>
                </c:pt>
                <c:pt idx="2328">
                  <c:v>-0.00628609815612435</c:v>
                </c:pt>
                <c:pt idx="2329">
                  <c:v>-0.00532586080953479</c:v>
                </c:pt>
                <c:pt idx="2330">
                  <c:v>-0.00516075780615211</c:v>
                </c:pt>
                <c:pt idx="2331">
                  <c:v>-0.00421353150159121</c:v>
                </c:pt>
                <c:pt idx="2332">
                  <c:v>-0.00437261676415801</c:v>
                </c:pt>
                <c:pt idx="2333">
                  <c:v>-0.00377113302238286</c:v>
                </c:pt>
                <c:pt idx="2334">
                  <c:v>-0.00291383569128811</c:v>
                </c:pt>
                <c:pt idx="2335">
                  <c:v>-0.00287944218143821</c:v>
                </c:pt>
                <c:pt idx="2336">
                  <c:v>-0.00224724574945867</c:v>
                </c:pt>
                <c:pt idx="2337">
                  <c:v>-0.00163224572315812</c:v>
                </c:pt>
                <c:pt idx="2338">
                  <c:v>-0.00104552856646478</c:v>
                </c:pt>
                <c:pt idx="2339">
                  <c:v>-0.000560880231205374</c:v>
                </c:pt>
                <c:pt idx="2340">
                  <c:v>-1.90554656001041E-005</c:v>
                </c:pt>
                <c:pt idx="2341">
                  <c:v>0.000546168477740139</c:v>
                </c:pt>
                <c:pt idx="2342">
                  <c:v>0.000882387452293187</c:v>
                </c:pt>
                <c:pt idx="2343">
                  <c:v>0.00128462188877165</c:v>
                </c:pt>
                <c:pt idx="2344">
                  <c:v>0.00178785226307809</c:v>
                </c:pt>
                <c:pt idx="2345">
                  <c:v>0.00232441397383809</c:v>
                </c:pt>
                <c:pt idx="2346">
                  <c:v>0.00285111181437969</c:v>
                </c:pt>
                <c:pt idx="2347">
                  <c:v>0.00341047253459692</c:v>
                </c:pt>
                <c:pt idx="2348">
                  <c:v>0.00408218987286091</c:v>
                </c:pt>
                <c:pt idx="2349">
                  <c:v>0.00434443447738886</c:v>
                </c:pt>
                <c:pt idx="2350">
                  <c:v>0.00538868317380548</c:v>
                </c:pt>
                <c:pt idx="2351">
                  <c:v>0.0058116540312767</c:v>
                </c:pt>
                <c:pt idx="2352">
                  <c:v>0.00613430328667164</c:v>
                </c:pt>
                <c:pt idx="2353">
                  <c:v>0.00686948094516993</c:v>
                </c:pt>
                <c:pt idx="2354">
                  <c:v>0.00723104365170002</c:v>
                </c:pt>
                <c:pt idx="2355">
                  <c:v>0.00781377777457237</c:v>
                </c:pt>
                <c:pt idx="2356">
                  <c:v>0.00854344014078379</c:v>
                </c:pt>
                <c:pt idx="2357">
                  <c:v>0.0089043602347374</c:v>
                </c:pt>
                <c:pt idx="2358">
                  <c:v>0.00998824834823608</c:v>
                </c:pt>
                <c:pt idx="2359">
                  <c:v>0.0104881674051285</c:v>
                </c:pt>
                <c:pt idx="2360">
                  <c:v>0.0109616238623858</c:v>
                </c:pt>
                <c:pt idx="2361">
                  <c:v>0.0118113588541746</c:v>
                </c:pt>
                <c:pt idx="2362">
                  <c:v>0.0124944811686873</c:v>
                </c:pt>
                <c:pt idx="2363">
                  <c:v>0.0128619140014052</c:v>
                </c:pt>
                <c:pt idx="2364">
                  <c:v>0.0137320412322879</c:v>
                </c:pt>
                <c:pt idx="2365">
                  <c:v>0.0144903641194105</c:v>
                </c:pt>
                <c:pt idx="2366">
                  <c:v>0.0151713006198406</c:v>
                </c:pt>
                <c:pt idx="2367">
                  <c:v>0.0158011242747307</c:v>
                </c:pt>
                <c:pt idx="2368">
                  <c:v>0.0169673785567284</c:v>
                </c:pt>
                <c:pt idx="2369">
                  <c:v>0.0174148883670568</c:v>
                </c:pt>
                <c:pt idx="2370">
                  <c:v>0.0184220261871815</c:v>
                </c:pt>
                <c:pt idx="2371">
                  <c:v>0.0188723523169756</c:v>
                </c:pt>
                <c:pt idx="2372">
                  <c:v>0.0200392007827759</c:v>
                </c:pt>
                <c:pt idx="2373">
                  <c:v>0.0206063333898783</c:v>
                </c:pt>
                <c:pt idx="2374">
                  <c:v>0.0217278022319078</c:v>
                </c:pt>
                <c:pt idx="2375">
                  <c:v>0.0224408116191626</c:v>
                </c:pt>
                <c:pt idx="2376">
                  <c:v>0.0234868694096804</c:v>
                </c:pt>
                <c:pt idx="2377">
                  <c:v>0.0245805960148573</c:v>
                </c:pt>
                <c:pt idx="2378">
                  <c:v>0.0254859197884798</c:v>
                </c:pt>
                <c:pt idx="2379">
                  <c:v>0.0262687020003796</c:v>
                </c:pt>
                <c:pt idx="2380">
                  <c:v>0.0272956658154726</c:v>
                </c:pt>
                <c:pt idx="2381">
                  <c:v>0.028257817029953</c:v>
                </c:pt>
                <c:pt idx="2382">
                  <c:v>0.0293509922921658</c:v>
                </c:pt>
                <c:pt idx="2383">
                  <c:v>0.0302934348583221</c:v>
                </c:pt>
                <c:pt idx="2384">
                  <c:v>0.0311734117567539</c:v>
                </c:pt>
                <c:pt idx="2385">
                  <c:v>0.0326343812048435</c:v>
                </c:pt>
                <c:pt idx="2386">
                  <c:v>0.0336396060883999</c:v>
                </c:pt>
                <c:pt idx="2387">
                  <c:v>0.0348260067403317</c:v>
                </c:pt>
                <c:pt idx="2388">
                  <c:v>0.0361963920295239</c:v>
                </c:pt>
                <c:pt idx="2389">
                  <c:v>0.0375372134149075</c:v>
                </c:pt>
                <c:pt idx="2390">
                  <c:v>0.0386072285473347</c:v>
                </c:pt>
                <c:pt idx="2391">
                  <c:v>0.0398367531597614</c:v>
                </c:pt>
                <c:pt idx="2392">
                  <c:v>0.0411448478698731</c:v>
                </c:pt>
                <c:pt idx="2393">
                  <c:v>0.0423788875341415</c:v>
                </c:pt>
                <c:pt idx="2394">
                  <c:v>0.043604776263237</c:v>
                </c:pt>
                <c:pt idx="2395">
                  <c:v>0.0450583398342133</c:v>
                </c:pt>
                <c:pt idx="2396">
                  <c:v>0.0465019047260284</c:v>
                </c:pt>
                <c:pt idx="2397">
                  <c:v>0.0480017364025116</c:v>
                </c:pt>
                <c:pt idx="2398">
                  <c:v>0.0497546903789043</c:v>
                </c:pt>
                <c:pt idx="2399">
                  <c:v>0.0512492768466473</c:v>
                </c:pt>
                <c:pt idx="2400">
                  <c:v>0.0529315993189812</c:v>
                </c:pt>
                <c:pt idx="2401">
                  <c:v>0.0547776184976101</c:v>
                </c:pt>
                <c:pt idx="2402">
                  <c:v>0.0562226586043835</c:v>
                </c:pt>
                <c:pt idx="2403">
                  <c:v>0.0576207228004932</c:v>
                </c:pt>
                <c:pt idx="2404">
                  <c:v>0.059513445943594</c:v>
                </c:pt>
                <c:pt idx="2405">
                  <c:v>0.0612456314265728</c:v>
                </c:pt>
                <c:pt idx="2406">
                  <c:v>0.0628361850976944</c:v>
                </c:pt>
                <c:pt idx="2407">
                  <c:v>0.0652116164565086</c:v>
                </c:pt>
                <c:pt idx="2408">
                  <c:v>0.0669913589954376</c:v>
                </c:pt>
                <c:pt idx="2409">
                  <c:v>0.0686191990971565</c:v>
                </c:pt>
                <c:pt idx="2410">
                  <c:v>0.0708770751953125</c:v>
                </c:pt>
                <c:pt idx="2411">
                  <c:v>0.0726737454533577</c:v>
                </c:pt>
                <c:pt idx="2412">
                  <c:v>0.0747524350881577</c:v>
                </c:pt>
                <c:pt idx="2413">
                  <c:v>0.0767249464988709</c:v>
                </c:pt>
                <c:pt idx="2414">
                  <c:v>0.0788111612200737</c:v>
                </c:pt>
                <c:pt idx="2415">
                  <c:v>0.0813591182231903</c:v>
                </c:pt>
                <c:pt idx="2416">
                  <c:v>0.0837421715259552</c:v>
                </c:pt>
                <c:pt idx="2417">
                  <c:v>0.0858788788318634</c:v>
                </c:pt>
                <c:pt idx="2418">
                  <c:v>0.0888867005705833</c:v>
                </c:pt>
                <c:pt idx="2419">
                  <c:v>0.0912804156541824</c:v>
                </c:pt>
                <c:pt idx="2420">
                  <c:v>0.0932683348655701</c:v>
                </c:pt>
                <c:pt idx="2421">
                  <c:v>0.096372164785862</c:v>
                </c:pt>
                <c:pt idx="2422">
                  <c:v>0.0990143567323685</c:v>
                </c:pt>
                <c:pt idx="2423">
                  <c:v>0.101297460496426</c:v>
                </c:pt>
                <c:pt idx="2424">
                  <c:v>0.104157976806164</c:v>
                </c:pt>
                <c:pt idx="2425">
                  <c:v>0.107501834630966</c:v>
                </c:pt>
                <c:pt idx="2426">
                  <c:v>0.110106721520424</c:v>
                </c:pt>
                <c:pt idx="2427">
                  <c:v>0.11339432746172</c:v>
                </c:pt>
                <c:pt idx="2428">
                  <c:v>0.117393039166927</c:v>
                </c:pt>
                <c:pt idx="2429">
                  <c:v>0.12037667632103</c:v>
                </c:pt>
                <c:pt idx="2430">
                  <c:v>0.123541481792927</c:v>
                </c:pt>
                <c:pt idx="2431">
                  <c:v>0.126831084489822</c:v>
                </c:pt>
                <c:pt idx="2432">
                  <c:v>0.130567371845245</c:v>
                </c:pt>
                <c:pt idx="2433">
                  <c:v>0.133384644985199</c:v>
                </c:pt>
                <c:pt idx="2434">
                  <c:v>0.137090146541595</c:v>
                </c:pt>
                <c:pt idx="2435">
                  <c:v>0.141065835952759</c:v>
                </c:pt>
                <c:pt idx="2436">
                  <c:v>0.144724696874619</c:v>
                </c:pt>
                <c:pt idx="2437">
                  <c:v>0.148468479514122</c:v>
                </c:pt>
                <c:pt idx="2438">
                  <c:v>0.153058409690857</c:v>
                </c:pt>
                <c:pt idx="2439">
                  <c:v>0.157462045550346</c:v>
                </c:pt>
                <c:pt idx="2440">
                  <c:v>0.161353632807732</c:v>
                </c:pt>
                <c:pt idx="2441">
                  <c:v>0.165980309247971</c:v>
                </c:pt>
                <c:pt idx="2442">
                  <c:v>0.170476511120796</c:v>
                </c:pt>
                <c:pt idx="2443">
                  <c:v>0.17458513379097</c:v>
                </c:pt>
                <c:pt idx="2444">
                  <c:v>0.178973689675331</c:v>
                </c:pt>
                <c:pt idx="2445">
                  <c:v>0.184529662132263</c:v>
                </c:pt>
                <c:pt idx="2446">
                  <c:v>0.189440220594406</c:v>
                </c:pt>
                <c:pt idx="2447">
                  <c:v>0.193883806467056</c:v>
                </c:pt>
                <c:pt idx="2448">
                  <c:v>0.200299948453903</c:v>
                </c:pt>
                <c:pt idx="2449">
                  <c:v>0.20599527657032</c:v>
                </c:pt>
                <c:pt idx="2450">
                  <c:v>0.210878014564514</c:v>
                </c:pt>
                <c:pt idx="2451">
                  <c:v>0.216639846563339</c:v>
                </c:pt>
                <c:pt idx="2452">
                  <c:v>0.222576215863228</c:v>
                </c:pt>
                <c:pt idx="2453">
                  <c:v>0.227590769529343</c:v>
                </c:pt>
                <c:pt idx="2454">
                  <c:v>0.23347932100296</c:v>
                </c:pt>
                <c:pt idx="2455">
                  <c:v>0.239661112427712</c:v>
                </c:pt>
                <c:pt idx="2456">
                  <c:v>0.246299937367439</c:v>
                </c:pt>
                <c:pt idx="2457">
                  <c:v>0.252652376890183</c:v>
                </c:pt>
                <c:pt idx="2458">
                  <c:v>0.260488480329514</c:v>
                </c:pt>
                <c:pt idx="2459">
                  <c:v>0.267942756414413</c:v>
                </c:pt>
                <c:pt idx="2460">
                  <c:v>0.273836076259613</c:v>
                </c:pt>
                <c:pt idx="2461">
                  <c:v>0.281633317470551</c:v>
                </c:pt>
                <c:pt idx="2462">
                  <c:v>0.289137780666351</c:v>
                </c:pt>
                <c:pt idx="2463">
                  <c:v>0.296222656965256</c:v>
                </c:pt>
                <c:pt idx="2464">
                  <c:v>0.303299158811569</c:v>
                </c:pt>
                <c:pt idx="2465">
                  <c:v>0.311832785606384</c:v>
                </c:pt>
                <c:pt idx="2466">
                  <c:v>0.32001593708992</c:v>
                </c:pt>
                <c:pt idx="2467">
                  <c:v>0.328183382749558</c:v>
                </c:pt>
                <c:pt idx="2468">
                  <c:v>0.33760130405426</c:v>
                </c:pt>
                <c:pt idx="2469">
                  <c:v>0.347159713506699</c:v>
                </c:pt>
                <c:pt idx="2470">
                  <c:v>0.355219423770905</c:v>
                </c:pt>
                <c:pt idx="2471">
                  <c:v>0.364648133516312</c:v>
                </c:pt>
                <c:pt idx="2472">
                  <c:v>0.374524712562561</c:v>
                </c:pt>
                <c:pt idx="2473">
                  <c:v>0.383752465248108</c:v>
                </c:pt>
                <c:pt idx="2474">
                  <c:v>0.393260329961777</c:v>
                </c:pt>
                <c:pt idx="2475">
                  <c:v>0.403753191232681</c:v>
                </c:pt>
                <c:pt idx="2476">
                  <c:v>0.414725095033646</c:v>
                </c:pt>
                <c:pt idx="2477">
                  <c:v>0.425421059131622</c:v>
                </c:pt>
                <c:pt idx="2478">
                  <c:v>0.438192844390869</c:v>
                </c:pt>
                <c:pt idx="2479">
                  <c:v>0.450552254915237</c:v>
                </c:pt>
                <c:pt idx="2480">
                  <c:v>0.461227297782898</c:v>
                </c:pt>
                <c:pt idx="2481">
                  <c:v>0.472282975912094</c:v>
                </c:pt>
                <c:pt idx="2482">
                  <c:v>0.485433101654053</c:v>
                </c:pt>
                <c:pt idx="2483">
                  <c:v>0.497027099132538</c:v>
                </c:pt>
                <c:pt idx="2484">
                  <c:v>0.50868147611618</c:v>
                </c:pt>
                <c:pt idx="2485">
                  <c:v>0.522889077663422</c:v>
                </c:pt>
                <c:pt idx="2486">
                  <c:v>0.536731839179993</c:v>
                </c:pt>
                <c:pt idx="2487">
                  <c:v>0.54954993724823</c:v>
                </c:pt>
                <c:pt idx="2488">
                  <c:v>0.565002143383026</c:v>
                </c:pt>
                <c:pt idx="2489">
                  <c:v>0.581745207309723</c:v>
                </c:pt>
                <c:pt idx="2490">
                  <c:v>0.595407605171204</c:v>
                </c:pt>
                <c:pt idx="2491">
                  <c:v>0.60983282327652</c:v>
                </c:pt>
                <c:pt idx="2492">
                  <c:v>0.626201570034027</c:v>
                </c:pt>
                <c:pt idx="2493">
                  <c:v>0.640650272369385</c:v>
                </c:pt>
                <c:pt idx="2494">
                  <c:v>0.656111657619476</c:v>
                </c:pt>
                <c:pt idx="2495">
                  <c:v>0.673741757869721</c:v>
                </c:pt>
                <c:pt idx="2496">
                  <c:v>0.692129254341126</c:v>
                </c:pt>
                <c:pt idx="2497">
                  <c:v>0.708156883716583</c:v>
                </c:pt>
                <c:pt idx="2498">
                  <c:v>0.727535307407379</c:v>
                </c:pt>
                <c:pt idx="2499">
                  <c:v>0.748836696147919</c:v>
                </c:pt>
                <c:pt idx="2500">
                  <c:v>0.76595139503479</c:v>
                </c:pt>
                <c:pt idx="2501">
                  <c:v>0.783501744270325</c:v>
                </c:pt>
                <c:pt idx="2502">
                  <c:v>0.805543720722199</c:v>
                </c:pt>
                <c:pt idx="2503">
                  <c:v>0.823177039623261</c:v>
                </c:pt>
                <c:pt idx="2504">
                  <c:v>0.841645896434784</c:v>
                </c:pt>
                <c:pt idx="2505">
                  <c:v>0.863973617553711</c:v>
                </c:pt>
                <c:pt idx="2506">
                  <c:v>0.886956453323364</c:v>
                </c:pt>
                <c:pt idx="2507">
                  <c:v>0.907772302627564</c:v>
                </c:pt>
                <c:pt idx="2508">
                  <c:v>0.92997133731842</c:v>
                </c:pt>
                <c:pt idx="2509">
                  <c:v>0.957940399646759</c:v>
                </c:pt>
                <c:pt idx="2510">
                  <c:v>0.979718208312988</c:v>
                </c:pt>
                <c:pt idx="2511">
                  <c:v>1.00195729732513</c:v>
                </c:pt>
                <c:pt idx="2512">
                  <c:v>1.02856028079987</c:v>
                </c:pt>
                <c:pt idx="2513">
                  <c:v>1.05166232585907</c:v>
                </c:pt>
                <c:pt idx="2514">
                  <c:v>1.07255506515503</c:v>
                </c:pt>
                <c:pt idx="2515">
                  <c:v>1.10005962848663</c:v>
                </c:pt>
                <c:pt idx="2516">
                  <c:v>1.12781500816345</c:v>
                </c:pt>
                <c:pt idx="2517">
                  <c:v>1.15424847602844</c:v>
                </c:pt>
                <c:pt idx="2518">
                  <c:v>1.18139779567719</c:v>
                </c:pt>
                <c:pt idx="2519">
                  <c:v>1.21722757816315</c:v>
                </c:pt>
                <c:pt idx="2520">
                  <c:v>1.24616229534149</c:v>
                </c:pt>
                <c:pt idx="2521">
                  <c:v>1.27307605743408</c:v>
                </c:pt>
                <c:pt idx="2522">
                  <c:v>1.30616581439972</c:v>
                </c:pt>
                <c:pt idx="2523">
                  <c:v>1.33365881443024</c:v>
                </c:pt>
                <c:pt idx="2524">
                  <c:v>1.36291778087616</c:v>
                </c:pt>
                <c:pt idx="2525">
                  <c:v>1.39409911632538</c:v>
                </c:pt>
                <c:pt idx="2526">
                  <c:v>1.42788112163544</c:v>
                </c:pt>
                <c:pt idx="2527">
                  <c:v>1.45970869064331</c:v>
                </c:pt>
                <c:pt idx="2528">
                  <c:v>1.49492478370667</c:v>
                </c:pt>
                <c:pt idx="2529">
                  <c:v>1.53377497196198</c:v>
                </c:pt>
                <c:pt idx="2530">
                  <c:v>1.56758391857147</c:v>
                </c:pt>
                <c:pt idx="2531">
                  <c:v>1.60010027885437</c:v>
                </c:pt>
                <c:pt idx="2532">
                  <c:v>1.63864374160767</c:v>
                </c:pt>
                <c:pt idx="2533">
                  <c:v>1.67332279682159</c:v>
                </c:pt>
                <c:pt idx="2534">
                  <c:v>1.70669150352478</c:v>
                </c:pt>
                <c:pt idx="2535">
                  <c:v>1.7458062171936</c:v>
                </c:pt>
                <c:pt idx="2536">
                  <c:v>1.78595113754272</c:v>
                </c:pt>
                <c:pt idx="2537">
                  <c:v>1.82557225227356</c:v>
                </c:pt>
                <c:pt idx="2538">
                  <c:v>1.86577451229095</c:v>
                </c:pt>
                <c:pt idx="2539">
                  <c:v>1.91412889957428</c:v>
                </c:pt>
                <c:pt idx="2540">
                  <c:v>1.95671951770782</c:v>
                </c:pt>
                <c:pt idx="2541">
                  <c:v>1.99360108375549</c:v>
                </c:pt>
                <c:pt idx="2542">
                  <c:v>2.03648567199707</c:v>
                </c:pt>
                <c:pt idx="2543">
                  <c:v>2.08027076721191</c:v>
                </c:pt>
                <c:pt idx="2544">
                  <c:v>2.11730861663818</c:v>
                </c:pt>
                <c:pt idx="2545">
                  <c:v>2.16389417648315</c:v>
                </c:pt>
                <c:pt idx="2546">
                  <c:v>2.21377635002136</c:v>
                </c:pt>
                <c:pt idx="2547">
                  <c:v>2.25808572769165</c:v>
                </c:pt>
                <c:pt idx="2548">
                  <c:v>2.30438280105591</c:v>
                </c:pt>
                <c:pt idx="2549">
                  <c:v>2.3599157333374</c:v>
                </c:pt>
                <c:pt idx="2550">
                  <c:v>2.41183304786682</c:v>
                </c:pt>
                <c:pt idx="2551">
                  <c:v>2.45652174949646</c:v>
                </c:pt>
                <c:pt idx="2552">
                  <c:v>2.50842452049255</c:v>
                </c:pt>
                <c:pt idx="2553">
                  <c:v>2.55702972412109</c:v>
                </c:pt>
                <c:pt idx="2554">
                  <c:v>2.60245132446289</c:v>
                </c:pt>
                <c:pt idx="2555">
                  <c:v>2.65584301948547</c:v>
                </c:pt>
                <c:pt idx="2556">
                  <c:v>2.71427011489868</c:v>
                </c:pt>
                <c:pt idx="2557">
                  <c:v>2.76806879043579</c:v>
                </c:pt>
                <c:pt idx="2558">
                  <c:v>2.81960940361023</c:v>
                </c:pt>
                <c:pt idx="2559">
                  <c:v>2.89010334014893</c:v>
                </c:pt>
                <c:pt idx="2560">
                  <c:v>2.94964051246643</c:v>
                </c:pt>
                <c:pt idx="2561">
                  <c:v>3.00301885604858</c:v>
                </c:pt>
                <c:pt idx="2562">
                  <c:v>3.06417846679688</c:v>
                </c:pt>
                <c:pt idx="2563">
                  <c:v>3.12174582481384</c:v>
                </c:pt>
                <c:pt idx="2564">
                  <c:v>3.1710844039917</c:v>
                </c:pt>
                <c:pt idx="2565">
                  <c:v>3.23269414901733</c:v>
                </c:pt>
                <c:pt idx="2566">
                  <c:v>3.29855847358704</c:v>
                </c:pt>
                <c:pt idx="2567">
                  <c:v>3.35959005355835</c:v>
                </c:pt>
                <c:pt idx="2568">
                  <c:v>3.42189478874207</c:v>
                </c:pt>
                <c:pt idx="2569">
                  <c:v>3.50117540359497</c:v>
                </c:pt>
                <c:pt idx="2570">
                  <c:v>3.57049942016602</c:v>
                </c:pt>
                <c:pt idx="2571">
                  <c:v>3.62882041931152</c:v>
                </c:pt>
                <c:pt idx="2572">
                  <c:v>3.70079016685486</c:v>
                </c:pt>
                <c:pt idx="2573">
                  <c:v>3.76641440391541</c:v>
                </c:pt>
                <c:pt idx="2574">
                  <c:v>3.82442831993103</c:v>
                </c:pt>
                <c:pt idx="2575">
                  <c:v>3.89328694343567</c:v>
                </c:pt>
                <c:pt idx="2576">
                  <c:v>3.96409058570862</c:v>
                </c:pt>
                <c:pt idx="2577">
                  <c:v>4.03216361999512</c:v>
                </c:pt>
                <c:pt idx="2578">
                  <c:v>4.10490131378174</c:v>
                </c:pt>
                <c:pt idx="2579">
                  <c:v>4.18932104110718</c:v>
                </c:pt>
                <c:pt idx="2580">
                  <c:v>4.26823043823242</c:v>
                </c:pt>
                <c:pt idx="2581">
                  <c:v>4.33315181732178</c:v>
                </c:pt>
                <c:pt idx="2582">
                  <c:v>4.41581010818481</c:v>
                </c:pt>
                <c:pt idx="2583">
                  <c:v>4.48822546005249</c:v>
                </c:pt>
                <c:pt idx="2584">
                  <c:v>4.55772829055786</c:v>
                </c:pt>
                <c:pt idx="2585">
                  <c:v>4.63324069976807</c:v>
                </c:pt>
                <c:pt idx="2586">
                  <c:v>4.71439504623413</c:v>
                </c:pt>
                <c:pt idx="2587">
                  <c:v>4.79476690292358</c:v>
                </c:pt>
                <c:pt idx="2588">
                  <c:v>4.87261533737183</c:v>
                </c:pt>
                <c:pt idx="2589">
                  <c:v>4.96426725387573</c:v>
                </c:pt>
                <c:pt idx="2590">
                  <c:v>5.05338001251221</c:v>
                </c:pt>
                <c:pt idx="2591">
                  <c:v>5.12608814239502</c:v>
                </c:pt>
                <c:pt idx="2592">
                  <c:v>5.21183681488037</c:v>
                </c:pt>
                <c:pt idx="2593">
                  <c:v>5.30056142807007</c:v>
                </c:pt>
                <c:pt idx="2594">
                  <c:v>5.37451791763306</c:v>
                </c:pt>
                <c:pt idx="2595">
                  <c:v>5.46114730834961</c:v>
                </c:pt>
                <c:pt idx="2596">
                  <c:v>5.55236148834229</c:v>
                </c:pt>
                <c:pt idx="2597">
                  <c:v>5.64224338531494</c:v>
                </c:pt>
                <c:pt idx="2598">
                  <c:v>5.72727108001709</c:v>
                </c:pt>
                <c:pt idx="2599">
                  <c:v>5.83870792388916</c:v>
                </c:pt>
                <c:pt idx="2600">
                  <c:v>5.93636083602905</c:v>
                </c:pt>
                <c:pt idx="2601">
                  <c:v>6.01974678039551</c:v>
                </c:pt>
                <c:pt idx="2602">
                  <c:v>6.11379432678223</c:v>
                </c:pt>
                <c:pt idx="2603">
                  <c:v>6.20744371414185</c:v>
                </c:pt>
                <c:pt idx="2604">
                  <c:v>6.29092168807983</c:v>
                </c:pt>
                <c:pt idx="2605">
                  <c:v>6.38789987564087</c:v>
                </c:pt>
                <c:pt idx="2606">
                  <c:v>6.49188470840454</c:v>
                </c:pt>
                <c:pt idx="2607">
                  <c:v>6.58646631240845</c:v>
                </c:pt>
                <c:pt idx="2608">
                  <c:v>6.68128824234009</c:v>
                </c:pt>
                <c:pt idx="2609">
                  <c:v>6.79526424407959</c:v>
                </c:pt>
                <c:pt idx="2610">
                  <c:v>6.89691925048828</c:v>
                </c:pt>
                <c:pt idx="2611">
                  <c:v>6.98355436325073</c:v>
                </c:pt>
                <c:pt idx="2612">
                  <c:v>7.09052515029907</c:v>
                </c:pt>
                <c:pt idx="2613">
                  <c:v>7.19115924835205</c:v>
                </c:pt>
                <c:pt idx="2614">
                  <c:v>7.28339099884033</c:v>
                </c:pt>
                <c:pt idx="2615">
                  <c:v>7.38569831848145</c:v>
                </c:pt>
                <c:pt idx="2616">
                  <c:v>7.49574899673462</c:v>
                </c:pt>
                <c:pt idx="2617">
                  <c:v>7.60700607299805</c:v>
                </c:pt>
                <c:pt idx="2618">
                  <c:v>7.70819759368897</c:v>
                </c:pt>
                <c:pt idx="2619">
                  <c:v>7.83759546279907</c:v>
                </c:pt>
                <c:pt idx="2620">
                  <c:v>7.95358657836914</c:v>
                </c:pt>
                <c:pt idx="2621">
                  <c:v>8.04940700531006</c:v>
                </c:pt>
                <c:pt idx="2622">
                  <c:v>8.16574573516846</c:v>
                </c:pt>
                <c:pt idx="2623">
                  <c:v>8.27701091766357</c:v>
                </c:pt>
                <c:pt idx="2624">
                  <c:v>8.37230014801025</c:v>
                </c:pt>
                <c:pt idx="2625">
                  <c:v>8.48247337341309</c:v>
                </c:pt>
                <c:pt idx="2626">
                  <c:v>8.60258102416992</c:v>
                </c:pt>
                <c:pt idx="2627">
                  <c:v>8.7250566482544</c:v>
                </c:pt>
                <c:pt idx="2628">
                  <c:v>8.82859420776367</c:v>
                </c:pt>
                <c:pt idx="2629">
                  <c:v>8.96641159057617</c:v>
                </c:pt>
                <c:pt idx="2630">
                  <c:v>9.09492778778076</c:v>
                </c:pt>
                <c:pt idx="2631">
                  <c:v>9.20000076293945</c:v>
                </c:pt>
                <c:pt idx="2632">
                  <c:v>9.32542610168457</c:v>
                </c:pt>
                <c:pt idx="2633">
                  <c:v>9.45037078857422</c:v>
                </c:pt>
                <c:pt idx="2634">
                  <c:v>9.55230331420898</c:v>
                </c:pt>
                <c:pt idx="2635">
                  <c:v>9.66478157043457</c:v>
                </c:pt>
                <c:pt idx="2636">
                  <c:v>9.79640769958496</c:v>
                </c:pt>
                <c:pt idx="2637">
                  <c:v>9.9290075302124</c:v>
                </c:pt>
                <c:pt idx="2638">
                  <c:v>10.0434112548828</c:v>
                </c:pt>
                <c:pt idx="2639">
                  <c:v>10.1866340637207</c:v>
                </c:pt>
                <c:pt idx="2640">
                  <c:v>10.3251829147339</c:v>
                </c:pt>
                <c:pt idx="2641">
                  <c:v>10.4416904449463</c:v>
                </c:pt>
                <c:pt idx="2642">
                  <c:v>10.5672559738159</c:v>
                </c:pt>
                <c:pt idx="2643">
                  <c:v>10.7036180496216</c:v>
                </c:pt>
                <c:pt idx="2644">
                  <c:v>10.8202686309814</c:v>
                </c:pt>
                <c:pt idx="2645">
                  <c:v>10.9345111846924</c:v>
                </c:pt>
                <c:pt idx="2646">
                  <c:v>11.0700254440308</c:v>
                </c:pt>
                <c:pt idx="2647">
                  <c:v>11.2074298858643</c:v>
                </c:pt>
                <c:pt idx="2648">
                  <c:v>11.3303756713867</c:v>
                </c:pt>
                <c:pt idx="2649">
                  <c:v>11.4841012954712</c:v>
                </c:pt>
                <c:pt idx="2650">
                  <c:v>11.6330738067627</c:v>
                </c:pt>
                <c:pt idx="2651">
                  <c:v>11.7513542175293</c:v>
                </c:pt>
                <c:pt idx="2652">
                  <c:v>11.8844900131226</c:v>
                </c:pt>
                <c:pt idx="2653">
                  <c:v>12.0248880386353</c:v>
                </c:pt>
                <c:pt idx="2654">
                  <c:v>12.1498737335205</c:v>
                </c:pt>
                <c:pt idx="2655">
                  <c:v>12.2770223617554</c:v>
                </c:pt>
                <c:pt idx="2656">
                  <c:v>12.4173879623413</c:v>
                </c:pt>
                <c:pt idx="2657">
                  <c:v>12.5638227462769</c:v>
                </c:pt>
                <c:pt idx="2658">
                  <c:v>12.6892099380493</c:v>
                </c:pt>
                <c:pt idx="2659">
                  <c:v>12.8471899032593</c:v>
                </c:pt>
                <c:pt idx="2660">
                  <c:v>13.014217376709</c:v>
                </c:pt>
                <c:pt idx="2661">
                  <c:v>13.1360549926758</c:v>
                </c:pt>
                <c:pt idx="2662">
                  <c:v>13.2692070007324</c:v>
                </c:pt>
                <c:pt idx="2663">
                  <c:v>13.4128828048706</c:v>
                </c:pt>
                <c:pt idx="2664">
                  <c:v>13.5411243438721</c:v>
                </c:pt>
                <c:pt idx="2665">
                  <c:v>13.6690530776978</c:v>
                </c:pt>
                <c:pt idx="2666">
                  <c:v>13.8134117126465</c:v>
                </c:pt>
                <c:pt idx="2667">
                  <c:v>13.963002204895</c:v>
                </c:pt>
                <c:pt idx="2668">
                  <c:v>14.088399887085</c:v>
                </c:pt>
                <c:pt idx="2669">
                  <c:v>14.2463321685791</c:v>
                </c:pt>
                <c:pt idx="2670">
                  <c:v>14.4172372817993</c:v>
                </c:pt>
                <c:pt idx="2671">
                  <c:v>14.5390110015869</c:v>
                </c:pt>
                <c:pt idx="2672">
                  <c:v>14.6678123474121</c:v>
                </c:pt>
                <c:pt idx="2673">
                  <c:v>14.8090972900391</c:v>
                </c:pt>
                <c:pt idx="2674">
                  <c:v>14.9299755096436</c:v>
                </c:pt>
                <c:pt idx="2675">
                  <c:v>15.0495662689209</c:v>
                </c:pt>
                <c:pt idx="2676">
                  <c:v>15.193775177002</c:v>
                </c:pt>
                <c:pt idx="2677">
                  <c:v>15.3304357528687</c:v>
                </c:pt>
                <c:pt idx="2678">
                  <c:v>15.4469881057739</c:v>
                </c:pt>
                <c:pt idx="2679">
                  <c:v>15.5774164199829</c:v>
                </c:pt>
                <c:pt idx="2680">
                  <c:v>15.5786027908325</c:v>
                </c:pt>
                <c:pt idx="2681">
                  <c:v>15.534462928772</c:v>
                </c:pt>
                <c:pt idx="2682">
                  <c:v>15.388819694519</c:v>
                </c:pt>
                <c:pt idx="2683">
                  <c:v>15.2699604034424</c:v>
                </c:pt>
                <c:pt idx="2684">
                  <c:v>15.0235042572021</c:v>
                </c:pt>
                <c:pt idx="2685">
                  <c:v>14.632640838623</c:v>
                </c:pt>
                <c:pt idx="2686">
                  <c:v>14.2551708221436</c:v>
                </c:pt>
                <c:pt idx="2687">
                  <c:v>13.8901033401489</c:v>
                </c:pt>
                <c:pt idx="2688">
                  <c:v>13.5690536499023</c:v>
                </c:pt>
                <c:pt idx="2689">
                  <c:v>13.2551898956299</c:v>
                </c:pt>
                <c:pt idx="2690">
                  <c:v>12.9198226928711</c:v>
                </c:pt>
                <c:pt idx="2691">
                  <c:v>12.6012935638428</c:v>
                </c:pt>
                <c:pt idx="2692">
                  <c:v>12.314902305603</c:v>
                </c:pt>
                <c:pt idx="2693">
                  <c:v>12.0178079605103</c:v>
                </c:pt>
                <c:pt idx="2694">
                  <c:v>11.7419490814209</c:v>
                </c:pt>
                <c:pt idx="2695">
                  <c:v>11.5062913894653</c:v>
                </c:pt>
                <c:pt idx="2696">
                  <c:v>11.2426729202271</c:v>
                </c:pt>
                <c:pt idx="2697">
                  <c:v>10.9813938140869</c:v>
                </c:pt>
                <c:pt idx="2698">
                  <c:v>10.7351589202881</c:v>
                </c:pt>
                <c:pt idx="2699">
                  <c:v>10.4901485443115</c:v>
                </c:pt>
                <c:pt idx="2700">
                  <c:v>10.2289428710938</c:v>
                </c:pt>
                <c:pt idx="2701">
                  <c:v>9.97655487060547</c:v>
                </c:pt>
                <c:pt idx="2702">
                  <c:v>9.75203895568848</c:v>
                </c:pt>
                <c:pt idx="2703">
                  <c:v>9.50978183746338</c:v>
                </c:pt>
                <c:pt idx="2704">
                  <c:v>9.29281806945801</c:v>
                </c:pt>
                <c:pt idx="2705">
                  <c:v>9.1060962677002</c:v>
                </c:pt>
                <c:pt idx="2706">
                  <c:v>8.89577484130859</c:v>
                </c:pt>
                <c:pt idx="2707">
                  <c:v>8.6826286315918</c:v>
                </c:pt>
                <c:pt idx="2708">
                  <c:v>8.48288822174072</c:v>
                </c:pt>
                <c:pt idx="2709">
                  <c:v>8.28441619873047</c:v>
                </c:pt>
                <c:pt idx="2710">
                  <c:v>8.07150173187256</c:v>
                </c:pt>
                <c:pt idx="2711">
                  <c:v>7.86488723754883</c:v>
                </c:pt>
                <c:pt idx="2712">
                  <c:v>7.68589067459106</c:v>
                </c:pt>
                <c:pt idx="2713">
                  <c:v>7.49069404602051</c:v>
                </c:pt>
                <c:pt idx="2714">
                  <c:v>7.31380605697632</c:v>
                </c:pt>
                <c:pt idx="2715">
                  <c:v>7.16033506393433</c:v>
                </c:pt>
                <c:pt idx="2716">
                  <c:v>6.98864507675171</c:v>
                </c:pt>
                <c:pt idx="2717">
                  <c:v>6.81699800491333</c:v>
                </c:pt>
                <c:pt idx="2718">
                  <c:v>6.65498733520508</c:v>
                </c:pt>
                <c:pt idx="2719">
                  <c:v>6.4875602722168</c:v>
                </c:pt>
                <c:pt idx="2720">
                  <c:v>6.30850601196289</c:v>
                </c:pt>
                <c:pt idx="2721">
                  <c:v>6.15229225158691</c:v>
                </c:pt>
                <c:pt idx="2722">
                  <c:v>6.00682401657105</c:v>
                </c:pt>
                <c:pt idx="2723">
                  <c:v>5.84343719482422</c:v>
                </c:pt>
                <c:pt idx="2724">
                  <c:v>5.70384359359741</c:v>
                </c:pt>
                <c:pt idx="2725">
                  <c:v>5.58417940139771</c:v>
                </c:pt>
                <c:pt idx="2726">
                  <c:v>5.44445466995239</c:v>
                </c:pt>
                <c:pt idx="2727">
                  <c:v>5.30349683761597</c:v>
                </c:pt>
                <c:pt idx="2728">
                  <c:v>5.1702299118042</c:v>
                </c:pt>
                <c:pt idx="2729">
                  <c:v>5.034339427948</c:v>
                </c:pt>
                <c:pt idx="2730">
                  <c:v>4.88450527191162</c:v>
                </c:pt>
                <c:pt idx="2731">
                  <c:v>4.7564697265625</c:v>
                </c:pt>
                <c:pt idx="2732">
                  <c:v>4.64392995834351</c:v>
                </c:pt>
                <c:pt idx="2733">
                  <c:v>4.51215887069702</c:v>
                </c:pt>
                <c:pt idx="2734">
                  <c:v>4.40512895584106</c:v>
                </c:pt>
                <c:pt idx="2735">
                  <c:v>4.30547904968262</c:v>
                </c:pt>
                <c:pt idx="2736">
                  <c:v>4.19251203536987</c:v>
                </c:pt>
                <c:pt idx="2737">
                  <c:v>4.07982969284058</c:v>
                </c:pt>
                <c:pt idx="2738">
                  <c:v>3.97634768486023</c:v>
                </c:pt>
                <c:pt idx="2739">
                  <c:v>3.86762976646423</c:v>
                </c:pt>
                <c:pt idx="2740">
                  <c:v>3.75555062294006</c:v>
                </c:pt>
                <c:pt idx="2741">
                  <c:v>3.65005040168762</c:v>
                </c:pt>
                <c:pt idx="2742">
                  <c:v>3.5598087310791</c:v>
                </c:pt>
                <c:pt idx="2743">
                  <c:v>3.45618367195129</c:v>
                </c:pt>
                <c:pt idx="2744">
                  <c:v>3.3656280040741</c:v>
                </c:pt>
                <c:pt idx="2745">
                  <c:v>3.28967642784119</c:v>
                </c:pt>
                <c:pt idx="2746">
                  <c:v>3.1967089176178</c:v>
                </c:pt>
                <c:pt idx="2747">
                  <c:v>3.10967016220093</c:v>
                </c:pt>
                <c:pt idx="2748">
                  <c:v>3.02688431739807</c:v>
                </c:pt>
                <c:pt idx="2749">
                  <c:v>2.94157981872559</c:v>
                </c:pt>
                <c:pt idx="2750">
                  <c:v>2.84529733657837</c:v>
                </c:pt>
                <c:pt idx="2751">
                  <c:v>2.75700211524963</c:v>
                </c:pt>
                <c:pt idx="2752">
                  <c:v>2.68536877632141</c:v>
                </c:pt>
                <c:pt idx="2753">
                  <c:v>2.59767365455627</c:v>
                </c:pt>
                <c:pt idx="2754">
                  <c:v>2.53086590766907</c:v>
                </c:pt>
                <c:pt idx="2755">
                  <c:v>2.47216868400574</c:v>
                </c:pt>
                <c:pt idx="2756">
                  <c:v>2.39587998390198</c:v>
                </c:pt>
                <c:pt idx="2757">
                  <c:v>2.3283257484436</c:v>
                </c:pt>
                <c:pt idx="2758">
                  <c:v>2.26280617713928</c:v>
                </c:pt>
                <c:pt idx="2759">
                  <c:v>2.19338750839233</c:v>
                </c:pt>
                <c:pt idx="2760">
                  <c:v>2.11871218681335</c:v>
                </c:pt>
                <c:pt idx="2761">
                  <c:v>2.0519814491272</c:v>
                </c:pt>
                <c:pt idx="2762">
                  <c:v>1.99283754825592</c:v>
                </c:pt>
                <c:pt idx="2763">
                  <c:v>1.92495024204254</c:v>
                </c:pt>
                <c:pt idx="2764">
                  <c:v>1.87352919578552</c:v>
                </c:pt>
                <c:pt idx="2765">
                  <c:v>1.82877945899963</c:v>
                </c:pt>
                <c:pt idx="2766">
                  <c:v>1.76988077163696</c:v>
                </c:pt>
                <c:pt idx="2767">
                  <c:v>1.71526992321014</c:v>
                </c:pt>
                <c:pt idx="2768">
                  <c:v>1.66358518600464</c:v>
                </c:pt>
                <c:pt idx="2769">
                  <c:v>1.60958635807037</c:v>
                </c:pt>
                <c:pt idx="2770">
                  <c:v>1.55092763900757</c:v>
                </c:pt>
                <c:pt idx="2771">
                  <c:v>1.4984222650528</c:v>
                </c:pt>
                <c:pt idx="2772">
                  <c:v>1.45425713062286</c:v>
                </c:pt>
                <c:pt idx="2773">
                  <c:v>1.40193486213684</c:v>
                </c:pt>
                <c:pt idx="2774">
                  <c:v>1.36112952232361</c:v>
                </c:pt>
                <c:pt idx="2775">
                  <c:v>1.32624292373657</c:v>
                </c:pt>
                <c:pt idx="2776">
                  <c:v>1.2810685634613</c:v>
                </c:pt>
                <c:pt idx="2777">
                  <c:v>1.23959124088287</c:v>
                </c:pt>
                <c:pt idx="2778">
                  <c:v>1.19961822032928</c:v>
                </c:pt>
                <c:pt idx="2779">
                  <c:v>1.15711176395416</c:v>
                </c:pt>
                <c:pt idx="2780">
                  <c:v>1.11012399196625</c:v>
                </c:pt>
                <c:pt idx="2781">
                  <c:v>1.07386803627014</c:v>
                </c:pt>
                <c:pt idx="2782">
                  <c:v>1.04019629955292</c:v>
                </c:pt>
                <c:pt idx="2783">
                  <c:v>1.00048995018005</c:v>
                </c:pt>
                <c:pt idx="2784">
                  <c:v>0.971022367477417</c:v>
                </c:pt>
                <c:pt idx="2785">
                  <c:v>0.944859147071838</c:v>
                </c:pt>
                <c:pt idx="2786">
                  <c:v>0.910614788532257</c:v>
                </c:pt>
                <c:pt idx="2787">
                  <c:v>0.87855988740921</c:v>
                </c:pt>
                <c:pt idx="2788">
                  <c:v>0.849924385547638</c:v>
                </c:pt>
                <c:pt idx="2789">
                  <c:v>0.815503239631653</c:v>
                </c:pt>
                <c:pt idx="2790">
                  <c:v>0.780905425548554</c:v>
                </c:pt>
                <c:pt idx="2791">
                  <c:v>0.755916297435761</c:v>
                </c:pt>
                <c:pt idx="2792">
                  <c:v>0.730934500694275</c:v>
                </c:pt>
                <c:pt idx="2793">
                  <c:v>0.700071692466736</c:v>
                </c:pt>
                <c:pt idx="2794">
                  <c:v>0.679404497146606</c:v>
                </c:pt>
                <c:pt idx="2795">
                  <c:v>0.658966064453125</c:v>
                </c:pt>
                <c:pt idx="2796">
                  <c:v>0.633662164211273</c:v>
                </c:pt>
                <c:pt idx="2797">
                  <c:v>0.610750019550324</c:v>
                </c:pt>
                <c:pt idx="2798">
                  <c:v>0.59017938375473</c:v>
                </c:pt>
                <c:pt idx="2799">
                  <c:v>0.566624939441681</c:v>
                </c:pt>
                <c:pt idx="2800">
                  <c:v>0.542978167533875</c:v>
                </c:pt>
                <c:pt idx="2801">
                  <c:v>0.524432957172394</c:v>
                </c:pt>
                <c:pt idx="2802">
                  <c:v>0.505912601947784</c:v>
                </c:pt>
                <c:pt idx="2803">
                  <c:v>0.484632223844528</c:v>
                </c:pt>
                <c:pt idx="2804">
                  <c:v>0.470135420560837</c:v>
                </c:pt>
                <c:pt idx="2805">
                  <c:v>0.455726981163025</c:v>
                </c:pt>
                <c:pt idx="2806">
                  <c:v>0.436855733394623</c:v>
                </c:pt>
                <c:pt idx="2807">
                  <c:v>0.420155882835388</c:v>
                </c:pt>
                <c:pt idx="2808">
                  <c:v>0.406261116266251</c:v>
                </c:pt>
                <c:pt idx="2809">
                  <c:v>0.389277070760727</c:v>
                </c:pt>
                <c:pt idx="2810">
                  <c:v>0.370642721652985</c:v>
                </c:pt>
                <c:pt idx="2811">
                  <c:v>0.356961131095886</c:v>
                </c:pt>
                <c:pt idx="2812">
                  <c:v>0.343998461961746</c:v>
                </c:pt>
                <c:pt idx="2813">
                  <c:v>0.328669339418411</c:v>
                </c:pt>
                <c:pt idx="2814">
                  <c:v>0.319169282913208</c:v>
                </c:pt>
                <c:pt idx="2815">
                  <c:v>0.308605402708054</c:v>
                </c:pt>
                <c:pt idx="2816">
                  <c:v>0.29589194059372</c:v>
                </c:pt>
                <c:pt idx="2817">
                  <c:v>0.284751236438751</c:v>
                </c:pt>
                <c:pt idx="2818">
                  <c:v>0.274232715368271</c:v>
                </c:pt>
                <c:pt idx="2819">
                  <c:v>0.262643754482269</c:v>
                </c:pt>
                <c:pt idx="2820">
                  <c:v>0.249908804893494</c:v>
                </c:pt>
                <c:pt idx="2821">
                  <c:v>0.240505158901215</c:v>
                </c:pt>
                <c:pt idx="2822">
                  <c:v>0.231835588812828</c:v>
                </c:pt>
                <c:pt idx="2823">
                  <c:v>0.221036553382874</c:v>
                </c:pt>
                <c:pt idx="2824">
                  <c:v>0.214846938848495</c:v>
                </c:pt>
                <c:pt idx="2825">
                  <c:v>0.20817294716835</c:v>
                </c:pt>
                <c:pt idx="2826">
                  <c:v>0.198384061455727</c:v>
                </c:pt>
                <c:pt idx="2827">
                  <c:v>0.190703168511391</c:v>
                </c:pt>
                <c:pt idx="2828">
                  <c:v>0.183542564511299</c:v>
                </c:pt>
                <c:pt idx="2829">
                  <c:v>0.175343379378319</c:v>
                </c:pt>
                <c:pt idx="2830">
                  <c:v>0.16668838262558</c:v>
                </c:pt>
                <c:pt idx="2831">
                  <c:v>0.160679876804352</c:v>
                </c:pt>
                <c:pt idx="2832">
                  <c:v>0.154204994440079</c:v>
                </c:pt>
                <c:pt idx="2833">
                  <c:v>0.146872773766518</c:v>
                </c:pt>
                <c:pt idx="2834">
                  <c:v>0.143051639199257</c:v>
                </c:pt>
                <c:pt idx="2835">
                  <c:v>0.137592330574989</c:v>
                </c:pt>
                <c:pt idx="2836">
                  <c:v>0.131783008575439</c:v>
                </c:pt>
                <c:pt idx="2837">
                  <c:v>0.126004680991173</c:v>
                </c:pt>
                <c:pt idx="2838">
                  <c:v>0.121050335466862</c:v>
                </c:pt>
                <c:pt idx="2839">
                  <c:v>0.115552164614201</c:v>
                </c:pt>
                <c:pt idx="2840">
                  <c:v>0.109883964061737</c:v>
                </c:pt>
                <c:pt idx="2841">
                  <c:v>0.10600059479475</c:v>
                </c:pt>
                <c:pt idx="2842">
                  <c:v>0.101765789091587</c:v>
                </c:pt>
                <c:pt idx="2843">
                  <c:v>0.0966324806213379</c:v>
                </c:pt>
                <c:pt idx="2844">
                  <c:v>0.0936013907194138</c:v>
                </c:pt>
                <c:pt idx="2845">
                  <c:v>0.0902741551399231</c:v>
                </c:pt>
                <c:pt idx="2846">
                  <c:v>0.0859908387064934</c:v>
                </c:pt>
                <c:pt idx="2847">
                  <c:v>0.0822745785117149</c:v>
                </c:pt>
                <c:pt idx="2848">
                  <c:v>0.0790795162320137</c:v>
                </c:pt>
                <c:pt idx="2849">
                  <c:v>0.0742457434535027</c:v>
                </c:pt>
                <c:pt idx="2850">
                  <c:v>0.0708533227443695</c:v>
                </c:pt>
                <c:pt idx="2851">
                  <c:v>0.0683238580822945</c:v>
                </c:pt>
                <c:pt idx="2852">
                  <c:v>0.0649694204330444</c:v>
                </c:pt>
                <c:pt idx="2853">
                  <c:v>0.0616448000073433</c:v>
                </c:pt>
                <c:pt idx="2854">
                  <c:v>0.0597877353429794</c:v>
                </c:pt>
                <c:pt idx="2855">
                  <c:v>0.0570761039853096</c:v>
                </c:pt>
                <c:pt idx="2856">
                  <c:v>0.0545797683298588</c:v>
                </c:pt>
                <c:pt idx="2857">
                  <c:v>0.0519845150411129</c:v>
                </c:pt>
                <c:pt idx="2858">
                  <c:v>0.0497674345970154</c:v>
                </c:pt>
                <c:pt idx="2859">
                  <c:v>0.046938207000494</c:v>
                </c:pt>
                <c:pt idx="2860">
                  <c:v>0.0442224629223347</c:v>
                </c:pt>
                <c:pt idx="2861">
                  <c:v>0.0424239747226238</c:v>
                </c:pt>
                <c:pt idx="2862">
                  <c:v>0.0403903424739838</c:v>
                </c:pt>
                <c:pt idx="2863">
                  <c:v>0.0376850590109825</c:v>
                </c:pt>
                <c:pt idx="2864">
                  <c:v>0.0365320257842541</c:v>
                </c:pt>
                <c:pt idx="2865">
                  <c:v>0.0347248613834381</c:v>
                </c:pt>
                <c:pt idx="2866">
                  <c:v>0.0327323637902737</c:v>
                </c:pt>
                <c:pt idx="2867">
                  <c:v>0.0311931483447552</c:v>
                </c:pt>
                <c:pt idx="2868">
                  <c:v>0.0293778833001852</c:v>
                </c:pt>
                <c:pt idx="2869">
                  <c:v>0.0276730135083199</c:v>
                </c:pt>
                <c:pt idx="2870">
                  <c:v>0.0253832433372736</c:v>
                </c:pt>
                <c:pt idx="2871">
                  <c:v>0.0244918707758188</c:v>
                </c:pt>
                <c:pt idx="2872">
                  <c:v>0.0229238104075193</c:v>
                </c:pt>
                <c:pt idx="2873">
                  <c:v>0.0214419960975647</c:v>
                </c:pt>
                <c:pt idx="2874">
                  <c:v>0.0205557849258184</c:v>
                </c:pt>
                <c:pt idx="2875">
                  <c:v>0.0192009769380093</c:v>
                </c:pt>
                <c:pt idx="2876">
                  <c:v>0.0180212631821632</c:v>
                </c:pt>
                <c:pt idx="2877">
                  <c:v>0.0165909770876169</c:v>
                </c:pt>
                <c:pt idx="2878">
                  <c:v>0.0155612789094448</c:v>
                </c:pt>
                <c:pt idx="2879">
                  <c:v>0.0145551189780235</c:v>
                </c:pt>
                <c:pt idx="2880">
                  <c:v>0.0125438645482063</c:v>
                </c:pt>
                <c:pt idx="2881">
                  <c:v>0.0121067045256495</c:v>
                </c:pt>
                <c:pt idx="2882">
                  <c:v>0.0107611259445548</c:v>
                </c:pt>
                <c:pt idx="2883">
                  <c:v>0.0100624468177557</c:v>
                </c:pt>
                <c:pt idx="2884">
                  <c:v>0.00918776262551546</c:v>
                </c:pt>
                <c:pt idx="2885">
                  <c:v>0.00841056741774082</c:v>
                </c:pt>
                <c:pt idx="2886">
                  <c:v>0.00766877364367247</c:v>
                </c:pt>
                <c:pt idx="2887">
                  <c:v>0.00639586569741368</c:v>
                </c:pt>
                <c:pt idx="2888">
                  <c:v>0.00580908404663205</c:v>
                </c:pt>
                <c:pt idx="2889">
                  <c:v>0.00462432624772191</c:v>
                </c:pt>
                <c:pt idx="2890">
                  <c:v>0.00395716121420264</c:v>
                </c:pt>
                <c:pt idx="2891">
                  <c:v>0.00325618358328939</c:v>
                </c:pt>
                <c:pt idx="2892">
                  <c:v>0.00225358456373215</c:v>
                </c:pt>
                <c:pt idx="2893">
                  <c:v>0.00171815464273095</c:v>
                </c:pt>
                <c:pt idx="2894">
                  <c:v>0.00144748575985432</c:v>
                </c:pt>
                <c:pt idx="2895">
                  <c:v>0.00040543414070271</c:v>
                </c:pt>
                <c:pt idx="2896">
                  <c:v>-0.000241286907112226</c:v>
                </c:pt>
                <c:pt idx="2897">
                  <c:v>-0.000270570191787556</c:v>
                </c:pt>
                <c:pt idx="2898">
                  <c:v>-0.00132520671468228</c:v>
                </c:pt>
                <c:pt idx="2899">
                  <c:v>-0.00181473267730325</c:v>
                </c:pt>
                <c:pt idx="2900">
                  <c:v>-0.00236678076907992</c:v>
                </c:pt>
                <c:pt idx="2901">
                  <c:v>-0.00283087976276875</c:v>
                </c:pt>
                <c:pt idx="2902">
                  <c:v>-0.00335025135427713</c:v>
                </c:pt>
                <c:pt idx="2903">
                  <c:v>-0.00401950720697641</c:v>
                </c:pt>
                <c:pt idx="2904">
                  <c:v>-0.00435169460251927</c:v>
                </c:pt>
                <c:pt idx="2905">
                  <c:v>-0.00453347619622946</c:v>
                </c:pt>
                <c:pt idx="2906">
                  <c:v>-0.00553947361186147</c:v>
                </c:pt>
                <c:pt idx="2907">
                  <c:v>-0.00576215097680688</c:v>
                </c:pt>
                <c:pt idx="2908">
                  <c:v>-0.00582365179434419</c:v>
                </c:pt>
                <c:pt idx="2909">
                  <c:v>-0.00682776374742389</c:v>
                </c:pt>
                <c:pt idx="2910">
                  <c:v>-0.00715950736775994</c:v>
                </c:pt>
                <c:pt idx="2911">
                  <c:v>-0.00769964000210166</c:v>
                </c:pt>
                <c:pt idx="2912">
                  <c:v>-0.00778369419276714</c:v>
                </c:pt>
                <c:pt idx="2913">
                  <c:v>-0.00841211713850498</c:v>
                </c:pt>
                <c:pt idx="2914">
                  <c:v>-0.00813414249569178</c:v>
                </c:pt>
                <c:pt idx="2915">
                  <c:v>-0.00888710096478462</c:v>
                </c:pt>
                <c:pt idx="2916">
                  <c:v>-0.00916722789406776</c:v>
                </c:pt>
                <c:pt idx="2917">
                  <c:v>-0.00942804012447596</c:v>
                </c:pt>
                <c:pt idx="2918">
                  <c:v>-0.00972299184650183</c:v>
                </c:pt>
                <c:pt idx="2919">
                  <c:v>-0.0103664137423038</c:v>
                </c:pt>
                <c:pt idx="2920">
                  <c:v>-0.010487868450582</c:v>
                </c:pt>
                <c:pt idx="2921">
                  <c:v>-0.0107792839407921</c:v>
                </c:pt>
                <c:pt idx="2922">
                  <c:v>-0.0112128257751465</c:v>
                </c:pt>
                <c:pt idx="2923">
                  <c:v>-0.0108789131045342</c:v>
                </c:pt>
                <c:pt idx="2924">
                  <c:v>-0.0115979593247175</c:v>
                </c:pt>
                <c:pt idx="2925">
                  <c:v>-0.0118981637060642</c:v>
                </c:pt>
                <c:pt idx="2926">
                  <c:v>-0.0119303064420819</c:v>
                </c:pt>
                <c:pt idx="2927">
                  <c:v>-0.0121507095173001</c:v>
                </c:pt>
                <c:pt idx="2928">
                  <c:v>-0.0122401751577854</c:v>
                </c:pt>
                <c:pt idx="2929">
                  <c:v>-0.0127814197912812</c:v>
                </c:pt>
                <c:pt idx="2930">
                  <c:v>-0.0125625310465693</c:v>
                </c:pt>
                <c:pt idx="2931">
                  <c:v>-0.0128651969134808</c:v>
                </c:pt>
                <c:pt idx="2932">
                  <c:v>-0.0129833864048123</c:v>
                </c:pt>
                <c:pt idx="2933">
                  <c:v>-0.0134555390104651</c:v>
                </c:pt>
                <c:pt idx="2934">
                  <c:v>-0.0133469300344586</c:v>
                </c:pt>
                <c:pt idx="2935">
                  <c:v>-0.0137786949053407</c:v>
                </c:pt>
                <c:pt idx="2936">
                  <c:v>-0.013920396566391</c:v>
                </c:pt>
                <c:pt idx="2937">
                  <c:v>-0.0139544541016221</c:v>
                </c:pt>
                <c:pt idx="2938">
                  <c:v>-0.0143403029069304</c:v>
                </c:pt>
                <c:pt idx="2939">
                  <c:v>-0.0142832873389125</c:v>
                </c:pt>
                <c:pt idx="2940">
                  <c:v>-0.0146834142506123</c:v>
                </c:pt>
                <c:pt idx="2941">
                  <c:v>-0.0147127406671643</c:v>
                </c:pt>
                <c:pt idx="2942">
                  <c:v>-0.0152302533388138</c:v>
                </c:pt>
                <c:pt idx="2943">
                  <c:v>-0.0148994605988264</c:v>
                </c:pt>
                <c:pt idx="2944">
                  <c:v>-0.015244584530592</c:v>
                </c:pt>
                <c:pt idx="2945">
                  <c:v>-0.0152552677318454</c:v>
                </c:pt>
                <c:pt idx="2946">
                  <c:v>-0.0155367301777005</c:v>
                </c:pt>
                <c:pt idx="2947">
                  <c:v>-0.0154873123392463</c:v>
                </c:pt>
                <c:pt idx="2948">
                  <c:v>-0.0154748903587461</c:v>
                </c:pt>
                <c:pt idx="2949">
                  <c:v>-0.0155608113855124</c:v>
                </c:pt>
                <c:pt idx="2950">
                  <c:v>-0.015873970463872</c:v>
                </c:pt>
                <c:pt idx="2951">
                  <c:v>-0.015658363699913</c:v>
                </c:pt>
                <c:pt idx="2952">
                  <c:v>-0.0158856101334095</c:v>
                </c:pt>
                <c:pt idx="2953">
                  <c:v>-0.0164054688066244</c:v>
                </c:pt>
                <c:pt idx="2954">
                  <c:v>-0.0160471089184284</c:v>
                </c:pt>
                <c:pt idx="2955">
                  <c:v>-0.016640605404973</c:v>
                </c:pt>
                <c:pt idx="2956">
                  <c:v>-0.0165195930749178</c:v>
                </c:pt>
                <c:pt idx="2957">
                  <c:v>-0.0169297903776169</c:v>
                </c:pt>
                <c:pt idx="2958">
                  <c:v>-0.016645448282361</c:v>
                </c:pt>
                <c:pt idx="2959">
                  <c:v>-0.0169992614537478</c:v>
                </c:pt>
                <c:pt idx="2960">
                  <c:v>-0.0166690163314343</c:v>
                </c:pt>
                <c:pt idx="2961">
                  <c:v>-0.0170254781842232</c:v>
                </c:pt>
                <c:pt idx="2962">
                  <c:v>-0.0173544511198998</c:v>
                </c:pt>
                <c:pt idx="2963">
                  <c:v>-0.0170552302151918</c:v>
                </c:pt>
                <c:pt idx="2964">
                  <c:v>-0.0173247028142214</c:v>
                </c:pt>
                <c:pt idx="2965">
                  <c:v>-0.0173986535519362</c:v>
                </c:pt>
                <c:pt idx="2966">
                  <c:v>-0.0173222925513983</c:v>
                </c:pt>
                <c:pt idx="2967">
                  <c:v>-0.0175079461187124</c:v>
                </c:pt>
                <c:pt idx="2968">
                  <c:v>-0.0176918040961027</c:v>
                </c:pt>
                <c:pt idx="2969">
                  <c:v>-0.0173954647034407</c:v>
                </c:pt>
                <c:pt idx="2970">
                  <c:v>-0.0176672078669071</c:v>
                </c:pt>
                <c:pt idx="2971">
                  <c:v>-0.0174003876745701</c:v>
                </c:pt>
                <c:pt idx="2972">
                  <c:v>-0.0177641846239567</c:v>
                </c:pt>
                <c:pt idx="2973">
                  <c:v>-0.0181977674365044</c:v>
                </c:pt>
                <c:pt idx="2974">
                  <c:v>-0.0176574029028416</c:v>
                </c:pt>
                <c:pt idx="2975">
                  <c:v>-0.0182683318853378</c:v>
                </c:pt>
                <c:pt idx="2976">
                  <c:v>-0.0177943259477615</c:v>
                </c:pt>
                <c:pt idx="2977">
                  <c:v>-0.0178502835333347</c:v>
                </c:pt>
                <c:pt idx="2978">
                  <c:v>-0.0181591138243675</c:v>
                </c:pt>
                <c:pt idx="2979">
                  <c:v>-0.0183135438710451</c:v>
                </c:pt>
                <c:pt idx="2980">
                  <c:v>-0.018170639872551</c:v>
                </c:pt>
                <c:pt idx="2981">
                  <c:v>-0.0181485656648874</c:v>
                </c:pt>
                <c:pt idx="2982">
                  <c:v>-0.0186110325157642</c:v>
                </c:pt>
                <c:pt idx="2983">
                  <c:v>-0.0182230919599533</c:v>
                </c:pt>
                <c:pt idx="2984">
                  <c:v>-0.0182677488774061</c:v>
                </c:pt>
                <c:pt idx="2985">
                  <c:v>-0.0183002594858408</c:v>
                </c:pt>
                <c:pt idx="2986">
                  <c:v>-0.0182112641632557</c:v>
                </c:pt>
                <c:pt idx="2987">
                  <c:v>-0.018318884074688</c:v>
                </c:pt>
                <c:pt idx="2988">
                  <c:v>-0.0186121948063374</c:v>
                </c:pt>
                <c:pt idx="2989">
                  <c:v>-0.0185208823531866</c:v>
                </c:pt>
                <c:pt idx="2990">
                  <c:v>-0.0185853410512209</c:v>
                </c:pt>
                <c:pt idx="2991">
                  <c:v>-0.0186948925256729</c:v>
                </c:pt>
                <c:pt idx="2992">
                  <c:v>-0.0185427200049162</c:v>
                </c:pt>
                <c:pt idx="2993">
                  <c:v>-0.0184690356254578</c:v>
                </c:pt>
                <c:pt idx="2994">
                  <c:v>-0.0184122398495674</c:v>
                </c:pt>
                <c:pt idx="2995">
                  <c:v>-0.0188524574041367</c:v>
                </c:pt>
                <c:pt idx="2996">
                  <c:v>-0.0187226366251707</c:v>
                </c:pt>
                <c:pt idx="2997">
                  <c:v>-0.0189824309200048</c:v>
                </c:pt>
                <c:pt idx="2998">
                  <c:v>-0.0185168590396643</c:v>
                </c:pt>
                <c:pt idx="2999">
                  <c:v>-0.0190456323325634</c:v>
                </c:pt>
                <c:pt idx="3000">
                  <c:v>-0.0187837798148394</c:v>
                </c:pt>
                <c:pt idx="3001">
                  <c:v>-0.0190979931503534</c:v>
                </c:pt>
                <c:pt idx="3002">
                  <c:v>-0.0189619641751051</c:v>
                </c:pt>
                <c:pt idx="3003">
                  <c:v>-0.0191374272108078</c:v>
                </c:pt>
                <c:pt idx="3004">
                  <c:v>-0.0186639800667763</c:v>
                </c:pt>
                <c:pt idx="3005">
                  <c:v>-0.0190216489136219</c:v>
                </c:pt>
                <c:pt idx="3006">
                  <c:v>-0.0190796293318272</c:v>
                </c:pt>
                <c:pt idx="3007">
                  <c:v>-0.0192011073231697</c:v>
                </c:pt>
                <c:pt idx="3008">
                  <c:v>-0.0192507728934288</c:v>
                </c:pt>
                <c:pt idx="3009">
                  <c:v>-0.0193999111652374</c:v>
                </c:pt>
                <c:pt idx="3010">
                  <c:v>-0.0199118759483099</c:v>
                </c:pt>
                <c:pt idx="3011">
                  <c:v>-0.0193844493478537</c:v>
                </c:pt>
                <c:pt idx="3012">
                  <c:v>-0.01951964199543</c:v>
                </c:pt>
                <c:pt idx="3013">
                  <c:v>-0.0196451954543591</c:v>
                </c:pt>
                <c:pt idx="3014">
                  <c:v>-0.0194012708961964</c:v>
                </c:pt>
                <c:pt idx="3015">
                  <c:v>-0.0195060707628727</c:v>
                </c:pt>
                <c:pt idx="3016">
                  <c:v>-0.0196688994765282</c:v>
                </c:pt>
                <c:pt idx="3017">
                  <c:v>-0.0197463240474463</c:v>
                </c:pt>
                <c:pt idx="3018">
                  <c:v>-0.0192734505981207</c:v>
                </c:pt>
                <c:pt idx="3019">
                  <c:v>-0.0193415135145187</c:v>
                </c:pt>
                <c:pt idx="3020">
                  <c:v>-0.0195006784051657</c:v>
                </c:pt>
                <c:pt idx="3021">
                  <c:v>-0.0194487161934376</c:v>
                </c:pt>
                <c:pt idx="3022">
                  <c:v>-0.0195522885769606</c:v>
                </c:pt>
                <c:pt idx="3023">
                  <c:v>-0.0193899869918823</c:v>
                </c:pt>
                <c:pt idx="3024">
                  <c:v>-0.0195025634020567</c:v>
                </c:pt>
                <c:pt idx="3025">
                  <c:v>-0.0196223594248295</c:v>
                </c:pt>
                <c:pt idx="3026">
                  <c:v>-0.0195667985826731</c:v>
                </c:pt>
                <c:pt idx="3027">
                  <c:v>-0.0194086115807295</c:v>
                </c:pt>
                <c:pt idx="3028">
                  <c:v>-0.0197455417364836</c:v>
                </c:pt>
                <c:pt idx="3029">
                  <c:v>-0.019556388258934</c:v>
                </c:pt>
                <c:pt idx="3030">
                  <c:v>-0.0199476405978203</c:v>
                </c:pt>
                <c:pt idx="3031">
                  <c:v>-0.0193471442908049</c:v>
                </c:pt>
                <c:pt idx="3032">
                  <c:v>-0.0195679925382137</c:v>
                </c:pt>
                <c:pt idx="3033">
                  <c:v>-0.0196919180452824</c:v>
                </c:pt>
                <c:pt idx="3034">
                  <c:v>-0.0196205358952284</c:v>
                </c:pt>
                <c:pt idx="3035">
                  <c:v>-0.0195674169808626</c:v>
                </c:pt>
                <c:pt idx="3036">
                  <c:v>-0.0198635905981064</c:v>
                </c:pt>
                <c:pt idx="3037">
                  <c:v>-0.0197868645191193</c:v>
                </c:pt>
                <c:pt idx="3038">
                  <c:v>-0.0197777394205332</c:v>
                </c:pt>
                <c:pt idx="3039">
                  <c:v>-0.0200120732188225</c:v>
                </c:pt>
                <c:pt idx="3040">
                  <c:v>-0.0195070616900921</c:v>
                </c:pt>
                <c:pt idx="3041">
                  <c:v>-0.0197360645979643</c:v>
                </c:pt>
                <c:pt idx="3042">
                  <c:v>-0.0201734825968742</c:v>
                </c:pt>
                <c:pt idx="3043">
                  <c:v>-0.0197944100946188</c:v>
                </c:pt>
                <c:pt idx="3044">
                  <c:v>-0.0199698396027088</c:v>
                </c:pt>
                <c:pt idx="3045">
                  <c:v>-0.0198754854500294</c:v>
                </c:pt>
                <c:pt idx="3046">
                  <c:v>-0.0199172142893076</c:v>
                </c:pt>
                <c:pt idx="3047">
                  <c:v>-0.0199907161295414</c:v>
                </c:pt>
                <c:pt idx="3048">
                  <c:v>-0.0197212267667055</c:v>
                </c:pt>
                <c:pt idx="3049">
                  <c:v>-0.0198155473917723</c:v>
                </c:pt>
                <c:pt idx="3050">
                  <c:v>-0.019826227799058</c:v>
                </c:pt>
                <c:pt idx="3051">
                  <c:v>-0.0195405371487141</c:v>
                </c:pt>
                <c:pt idx="3052">
                  <c:v>-0.0200764331966639</c:v>
                </c:pt>
                <c:pt idx="3053">
                  <c:v>-0.0199260376393795</c:v>
                </c:pt>
                <c:pt idx="3054">
                  <c:v>-0.0196012184023857</c:v>
                </c:pt>
                <c:pt idx="3055">
                  <c:v>-0.0194305777549744</c:v>
                </c:pt>
                <c:pt idx="3056">
                  <c:v>-0.0193962957710028</c:v>
                </c:pt>
                <c:pt idx="3057">
                  <c:v>-0.0192591343075037</c:v>
                </c:pt>
                <c:pt idx="3058">
                  <c:v>-0.0188723802566528</c:v>
                </c:pt>
                <c:pt idx="3059">
                  <c:v>-0.0175610072910786</c:v>
                </c:pt>
                <c:pt idx="3060">
                  <c:v>-0.0179781503975391</c:v>
                </c:pt>
                <c:pt idx="3061">
                  <c:v>-0.0167007129639387</c:v>
                </c:pt>
                <c:pt idx="3062">
                  <c:v>-0.0162278153002262</c:v>
                </c:pt>
                <c:pt idx="3063">
                  <c:v>-0.0155378179624677</c:v>
                </c:pt>
                <c:pt idx="3064">
                  <c:v>-0.0150559162721038</c:v>
                </c:pt>
                <c:pt idx="3065">
                  <c:v>-0.0143391685560346</c:v>
                </c:pt>
                <c:pt idx="3066">
                  <c:v>-0.0139057142660022</c:v>
                </c:pt>
                <c:pt idx="3067">
                  <c:v>-0.0133128240704536</c:v>
                </c:pt>
                <c:pt idx="3068">
                  <c:v>-0.0129890171810985</c:v>
                </c:pt>
                <c:pt idx="3069">
                  <c:v>-0.012437199242413</c:v>
                </c:pt>
                <c:pt idx="3070">
                  <c:v>-0.0121586425229907</c:v>
                </c:pt>
                <c:pt idx="3071">
                  <c:v>-0.0115333944559097</c:v>
                </c:pt>
                <c:pt idx="3072">
                  <c:v>-0.0110979732125998</c:v>
                </c:pt>
                <c:pt idx="3073">
                  <c:v>-0.0108570614829659</c:v>
                </c:pt>
                <c:pt idx="3074">
                  <c:v>-0.0104311797767878</c:v>
                </c:pt>
                <c:pt idx="3075">
                  <c:v>-0.00976317282766104</c:v>
                </c:pt>
                <c:pt idx="3076">
                  <c:v>-0.00952953658998013</c:v>
                </c:pt>
                <c:pt idx="3077">
                  <c:v>-0.00905827060341835</c:v>
                </c:pt>
                <c:pt idx="3078">
                  <c:v>-0.00864706467837095</c:v>
                </c:pt>
                <c:pt idx="3079">
                  <c:v>-0.00812697596848011</c:v>
                </c:pt>
                <c:pt idx="3080">
                  <c:v>-0.00802672654390335</c:v>
                </c:pt>
                <c:pt idx="3081">
                  <c:v>-0.00769886700436473</c:v>
                </c:pt>
                <c:pt idx="3082">
                  <c:v>-0.00729334214702249</c:v>
                </c:pt>
                <c:pt idx="3083">
                  <c:v>-0.00698446668684483</c:v>
                </c:pt>
                <c:pt idx="3084">
                  <c:v>-0.00654926896095276</c:v>
                </c:pt>
                <c:pt idx="3085">
                  <c:v>-0.00622280733659864</c:v>
                </c:pt>
                <c:pt idx="3086">
                  <c:v>-0.00547745358198881</c:v>
                </c:pt>
                <c:pt idx="3087">
                  <c:v>-0.00530383409932256</c:v>
                </c:pt>
                <c:pt idx="3088">
                  <c:v>-0.00485845282673836</c:v>
                </c:pt>
                <c:pt idx="3089">
                  <c:v>-0.00443686451762915</c:v>
                </c:pt>
                <c:pt idx="3090">
                  <c:v>-0.00427822023630142</c:v>
                </c:pt>
                <c:pt idx="3091">
                  <c:v>-0.0035095748025924</c:v>
                </c:pt>
                <c:pt idx="3092">
                  <c:v>-0.00329424324445426</c:v>
                </c:pt>
                <c:pt idx="3093">
                  <c:v>-0.00287098693661392</c:v>
                </c:pt>
                <c:pt idx="3094">
                  <c:v>-0.00249497382901609</c:v>
                </c:pt>
                <c:pt idx="3095">
                  <c:v>-0.00206125108525157</c:v>
                </c:pt>
                <c:pt idx="3096">
                  <c:v>-0.00177989364601672</c:v>
                </c:pt>
                <c:pt idx="3097">
                  <c:v>-0.00132888287771493</c:v>
                </c:pt>
                <c:pt idx="3098">
                  <c:v>-0.000560980581212789</c:v>
                </c:pt>
                <c:pt idx="3099">
                  <c:v>-0.000423229939769954</c:v>
                </c:pt>
                <c:pt idx="3100">
                  <c:v>-0.000198004185222089</c:v>
                </c:pt>
                <c:pt idx="3101">
                  <c:v>0.00032792886486277</c:v>
                </c:pt>
                <c:pt idx="3102">
                  <c:v>0.000802896451205015</c:v>
                </c:pt>
                <c:pt idx="3103">
                  <c:v>0.00134612864349037</c:v>
                </c:pt>
                <c:pt idx="3104">
                  <c:v>0.00169937848113477</c:v>
                </c:pt>
                <c:pt idx="3105">
                  <c:v>0.00230357307009399</c:v>
                </c:pt>
                <c:pt idx="3106">
                  <c:v>0.00280266534537077</c:v>
                </c:pt>
                <c:pt idx="3107">
                  <c:v>0.00292811705730855</c:v>
                </c:pt>
                <c:pt idx="3108">
                  <c:v>0.00340335979126394</c:v>
                </c:pt>
                <c:pt idx="3109">
                  <c:v>0.00423228600993753</c:v>
                </c:pt>
                <c:pt idx="3110">
                  <c:v>0.00476120319217444</c:v>
                </c:pt>
                <c:pt idx="3111">
                  <c:v>0.00491861812770367</c:v>
                </c:pt>
                <c:pt idx="3112">
                  <c:v>0.0053985295817256</c:v>
                </c:pt>
                <c:pt idx="3113">
                  <c:v>0.00583387026563287</c:v>
                </c:pt>
                <c:pt idx="3114">
                  <c:v>0.00644433591514826</c:v>
                </c:pt>
                <c:pt idx="3115">
                  <c:v>0.00694555649533868</c:v>
                </c:pt>
                <c:pt idx="3116">
                  <c:v>0.00780841941013932</c:v>
                </c:pt>
                <c:pt idx="3117">
                  <c:v>0.00799919199198484</c:v>
                </c:pt>
                <c:pt idx="3118">
                  <c:v>0.00841095577925444</c:v>
                </c:pt>
                <c:pt idx="3119">
                  <c:v>0.00911525823175907</c:v>
                </c:pt>
                <c:pt idx="3120">
                  <c:v>0.0100219426676631</c:v>
                </c:pt>
                <c:pt idx="3121">
                  <c:v>0.0103845680132508</c:v>
                </c:pt>
                <c:pt idx="3122">
                  <c:v>0.0110748074948788</c:v>
                </c:pt>
                <c:pt idx="3123">
                  <c:v>0.0115446811541915</c:v>
                </c:pt>
                <c:pt idx="3124">
                  <c:v>0.0122115928679705</c:v>
                </c:pt>
                <c:pt idx="3125">
                  <c:v>0.0129458922892809</c:v>
                </c:pt>
                <c:pt idx="3126">
                  <c:v>0.0130385877564549</c:v>
                </c:pt>
                <c:pt idx="3127">
                  <c:v>0.0140082407742739</c:v>
                </c:pt>
                <c:pt idx="3128">
                  <c:v>0.0145043460652232</c:v>
                </c:pt>
                <c:pt idx="3129">
                  <c:v>0.0148786911740899</c:v>
                </c:pt>
                <c:pt idx="3130">
                  <c:v>0.0161888059228659</c:v>
                </c:pt>
                <c:pt idx="3131">
                  <c:v>0.016638433560729</c:v>
                </c:pt>
                <c:pt idx="3132">
                  <c:v>0.0172952562570572</c:v>
                </c:pt>
                <c:pt idx="3133">
                  <c:v>0.0181354191154242</c:v>
                </c:pt>
                <c:pt idx="3134">
                  <c:v>0.0187345948070288</c:v>
                </c:pt>
                <c:pt idx="3135">
                  <c:v>0.0194802395999432</c:v>
                </c:pt>
                <c:pt idx="3136">
                  <c:v>0.0203142836689949</c:v>
                </c:pt>
                <c:pt idx="3137">
                  <c:v>0.021174743771553</c:v>
                </c:pt>
                <c:pt idx="3138">
                  <c:v>0.0214629340916872</c:v>
                </c:pt>
                <c:pt idx="3139">
                  <c:v>0.022772055119276</c:v>
                </c:pt>
                <c:pt idx="3140">
                  <c:v>0.0239566396921873</c:v>
                </c:pt>
                <c:pt idx="3141">
                  <c:v>0.024657879024744</c:v>
                </c:pt>
                <c:pt idx="3142">
                  <c:v>0.0252161808311939</c:v>
                </c:pt>
                <c:pt idx="3143">
                  <c:v>0.0264334101229906</c:v>
                </c:pt>
                <c:pt idx="3144">
                  <c:v>0.0273129288107157</c:v>
                </c:pt>
                <c:pt idx="3145">
                  <c:v>0.0281669180840254</c:v>
                </c:pt>
                <c:pt idx="3146">
                  <c:v>0.0293717738240957</c:v>
                </c:pt>
                <c:pt idx="3147">
                  <c:v>0.0303376093506813</c:v>
                </c:pt>
                <c:pt idx="3148">
                  <c:v>0.0311826597899199</c:v>
                </c:pt>
                <c:pt idx="3149">
                  <c:v>0.0322727076709271</c:v>
                </c:pt>
                <c:pt idx="3150">
                  <c:v>0.0334057584404945</c:v>
                </c:pt>
                <c:pt idx="3151">
                  <c:v>0.034422755241394</c:v>
                </c:pt>
                <c:pt idx="3152">
                  <c:v>0.0356953702867031</c:v>
                </c:pt>
                <c:pt idx="3153">
                  <c:v>0.0368890948593617</c:v>
                </c:pt>
                <c:pt idx="3154">
                  <c:v>0.0378976315259934</c:v>
                </c:pt>
                <c:pt idx="3155">
                  <c:v>0.0394723638892174</c:v>
                </c:pt>
                <c:pt idx="3156">
                  <c:v>0.0403230339288712</c:v>
                </c:pt>
                <c:pt idx="3157">
                  <c:v>0.0416538156569004</c:v>
                </c:pt>
                <c:pt idx="3158">
                  <c:v>0.0431665852665901</c:v>
                </c:pt>
                <c:pt idx="3159">
                  <c:v>0.0443076528608799</c:v>
                </c:pt>
                <c:pt idx="3160">
                  <c:v>0.0462777465581894</c:v>
                </c:pt>
                <c:pt idx="3161">
                  <c:v>0.0470316372811794</c:v>
                </c:pt>
                <c:pt idx="3162">
                  <c:v>0.0487683527171612</c:v>
                </c:pt>
                <c:pt idx="3163">
                  <c:v>0.0502673014998436</c:v>
                </c:pt>
                <c:pt idx="3164">
                  <c:v>0.0518530569970608</c:v>
                </c:pt>
                <c:pt idx="3165">
                  <c:v>0.0536027811467648</c:v>
                </c:pt>
                <c:pt idx="3166">
                  <c:v>0.0547722019255161</c:v>
                </c:pt>
                <c:pt idx="3167">
                  <c:v>0.0567379593849182</c:v>
                </c:pt>
                <c:pt idx="3168">
                  <c:v>0.0582247078418732</c:v>
                </c:pt>
                <c:pt idx="3169">
                  <c:v>0.0601355172693729</c:v>
                </c:pt>
                <c:pt idx="3170">
                  <c:v>0.0619896464049816</c:v>
                </c:pt>
                <c:pt idx="3171">
                  <c:v>0.0640194118022919</c:v>
                </c:pt>
                <c:pt idx="3172">
                  <c:v>0.0656885132193565</c:v>
                </c:pt>
                <c:pt idx="3173">
                  <c:v>0.067701131105423</c:v>
                </c:pt>
                <c:pt idx="3174">
                  <c:v>0.069805383682251</c:v>
                </c:pt>
                <c:pt idx="3175">
                  <c:v>0.0717498287558556</c:v>
                </c:pt>
                <c:pt idx="3176">
                  <c:v>0.073822595179081</c:v>
                </c:pt>
                <c:pt idx="3177">
                  <c:v>0.0759313404560089</c:v>
                </c:pt>
                <c:pt idx="3178">
                  <c:v>0.0781626179814339</c:v>
                </c:pt>
                <c:pt idx="3179">
                  <c:v>0.0801009982824326</c:v>
                </c:pt>
                <c:pt idx="3180">
                  <c:v>0.0831545665860176</c:v>
                </c:pt>
                <c:pt idx="3181">
                  <c:v>0.0855906084179878</c:v>
                </c:pt>
                <c:pt idx="3182">
                  <c:v>0.0876112803816795</c:v>
                </c:pt>
                <c:pt idx="3183">
                  <c:v>0.0902136415243149</c:v>
                </c:pt>
                <c:pt idx="3184">
                  <c:v>0.0928458049893379</c:v>
                </c:pt>
                <c:pt idx="3185">
                  <c:v>0.0950842201709747</c:v>
                </c:pt>
                <c:pt idx="3186">
                  <c:v>0.0975567400455475</c:v>
                </c:pt>
                <c:pt idx="3187">
                  <c:v>0.100591480731964</c:v>
                </c:pt>
                <c:pt idx="3188">
                  <c:v>0.103465721011162</c:v>
                </c:pt>
                <c:pt idx="3189">
                  <c:v>0.106148011982441</c:v>
                </c:pt>
                <c:pt idx="3190">
                  <c:v>0.109363220632076</c:v>
                </c:pt>
                <c:pt idx="3191">
                  <c:v>0.112528696656227</c:v>
                </c:pt>
                <c:pt idx="3192">
                  <c:v>0.115551687777042</c:v>
                </c:pt>
                <c:pt idx="3193">
                  <c:v>0.118472911417484</c:v>
                </c:pt>
                <c:pt idx="3194">
                  <c:v>0.122038476169109</c:v>
                </c:pt>
                <c:pt idx="3195">
                  <c:v>0.125298157334328</c:v>
                </c:pt>
                <c:pt idx="3196">
                  <c:v>0.128226742148399</c:v>
                </c:pt>
                <c:pt idx="3197">
                  <c:v>0.132026880979538</c:v>
                </c:pt>
                <c:pt idx="3198">
                  <c:v>0.135940700769424</c:v>
                </c:pt>
                <c:pt idx="3199">
                  <c:v>0.139402329921722</c:v>
                </c:pt>
                <c:pt idx="3200">
                  <c:v>0.143633022904396</c:v>
                </c:pt>
                <c:pt idx="3201">
                  <c:v>0.147880867123604</c:v>
                </c:pt>
                <c:pt idx="3202">
                  <c:v>0.151464447379112</c:v>
                </c:pt>
                <c:pt idx="3203">
                  <c:v>0.156047970056534</c:v>
                </c:pt>
                <c:pt idx="3204">
                  <c:v>0.160283461213112</c:v>
                </c:pt>
                <c:pt idx="3205">
                  <c:v>0.164724946022034</c:v>
                </c:pt>
                <c:pt idx="3206">
                  <c:v>0.168449565768242</c:v>
                </c:pt>
                <c:pt idx="3207">
                  <c:v>0.173197537660599</c:v>
                </c:pt>
                <c:pt idx="3208">
                  <c:v>0.178268104791641</c:v>
                </c:pt>
                <c:pt idx="3209">
                  <c:v>0.182669267058373</c:v>
                </c:pt>
                <c:pt idx="3210">
                  <c:v>0.18809549510479</c:v>
                </c:pt>
                <c:pt idx="3211">
                  <c:v>0.194236531853676</c:v>
                </c:pt>
                <c:pt idx="3212">
                  <c:v>0.199333861470222</c:v>
                </c:pt>
                <c:pt idx="3213">
                  <c:v>0.20407347381115</c:v>
                </c:pt>
                <c:pt idx="3214">
                  <c:v>0.210242465138435</c:v>
                </c:pt>
                <c:pt idx="3215">
                  <c:v>0.215058654546738</c:v>
                </c:pt>
                <c:pt idx="3216">
                  <c:v>0.220635294914246</c:v>
                </c:pt>
                <c:pt idx="3217">
                  <c:v>0.226694986224175</c:v>
                </c:pt>
                <c:pt idx="3218">
                  <c:v>0.233213499188423</c:v>
                </c:pt>
                <c:pt idx="3219">
                  <c:v>0.239101961255074</c:v>
                </c:pt>
                <c:pt idx="3220">
                  <c:v>0.246066361665726</c:v>
                </c:pt>
                <c:pt idx="3221">
                  <c:v>0.253750085830689</c:v>
                </c:pt>
                <c:pt idx="3222">
                  <c:v>0.25963482260704</c:v>
                </c:pt>
                <c:pt idx="3223">
                  <c:v>0.267112731933594</c:v>
                </c:pt>
                <c:pt idx="3224">
                  <c:v>0.274661093950272</c:v>
                </c:pt>
                <c:pt idx="3225">
                  <c:v>0.281651705503464</c:v>
                </c:pt>
                <c:pt idx="3226">
                  <c:v>0.288595587015152</c:v>
                </c:pt>
                <c:pt idx="3227">
                  <c:v>0.296681433916092</c:v>
                </c:pt>
                <c:pt idx="3228">
                  <c:v>0.305138111114502</c:v>
                </c:pt>
                <c:pt idx="3229">
                  <c:v>0.313305199146271</c:v>
                </c:pt>
                <c:pt idx="3230">
                  <c:v>0.321747362613678</c:v>
                </c:pt>
                <c:pt idx="3231">
                  <c:v>0.331850409507751</c:v>
                </c:pt>
                <c:pt idx="3232">
                  <c:v>0.340517938137054</c:v>
                </c:pt>
                <c:pt idx="3233">
                  <c:v>0.348997414112091</c:v>
                </c:pt>
                <c:pt idx="3234">
                  <c:v>0.358686208724976</c:v>
                </c:pt>
                <c:pt idx="3235">
                  <c:v>0.367924422025681</c:v>
                </c:pt>
                <c:pt idx="3236">
                  <c:v>0.376841485500336</c:v>
                </c:pt>
                <c:pt idx="3237">
                  <c:v>0.387431532144547</c:v>
                </c:pt>
                <c:pt idx="3238">
                  <c:v>0.398615717887878</c:v>
                </c:pt>
                <c:pt idx="3239">
                  <c:v>0.408992201089859</c:v>
                </c:pt>
                <c:pt idx="3240">
                  <c:v>0.419983685016632</c:v>
                </c:pt>
                <c:pt idx="3241">
                  <c:v>0.432983666658402</c:v>
                </c:pt>
                <c:pt idx="3242">
                  <c:v>0.444838047027588</c:v>
                </c:pt>
                <c:pt idx="3243">
                  <c:v>0.455415368080139</c:v>
                </c:pt>
                <c:pt idx="3244">
                  <c:v>0.468105226755142</c:v>
                </c:pt>
                <c:pt idx="3245">
                  <c:v>0.480164676904678</c:v>
                </c:pt>
                <c:pt idx="3246">
                  <c:v>0.491601169109345</c:v>
                </c:pt>
                <c:pt idx="3247">
                  <c:v>0.505555510520935</c:v>
                </c:pt>
                <c:pt idx="3248">
                  <c:v>0.520212054252625</c:v>
                </c:pt>
                <c:pt idx="3249">
                  <c:v>0.533390820026398</c:v>
                </c:pt>
                <c:pt idx="3250">
                  <c:v>0.54710727930069</c:v>
                </c:pt>
                <c:pt idx="3251">
                  <c:v>0.564043581485748</c:v>
                </c:pt>
                <c:pt idx="3252">
                  <c:v>0.579124093055725</c:v>
                </c:pt>
                <c:pt idx="3253">
                  <c:v>0.593701601028442</c:v>
                </c:pt>
                <c:pt idx="3254">
                  <c:v>0.610240519046783</c:v>
                </c:pt>
                <c:pt idx="3255">
                  <c:v>0.625495731830597</c:v>
                </c:pt>
                <c:pt idx="3256">
                  <c:v>0.639906406402588</c:v>
                </c:pt>
                <c:pt idx="3257">
                  <c:v>0.657273471355438</c:v>
                </c:pt>
                <c:pt idx="3258">
                  <c:v>0.67583703994751</c:v>
                </c:pt>
                <c:pt idx="3259">
                  <c:v>0.693868398666382</c:v>
                </c:pt>
                <c:pt idx="3260">
                  <c:v>0.711169898509979</c:v>
                </c:pt>
                <c:pt idx="3261">
                  <c:v>0.734580278396606</c:v>
                </c:pt>
                <c:pt idx="3262">
                  <c:v>0.754517018795013</c:v>
                </c:pt>
                <c:pt idx="3263">
                  <c:v>0.772465348243713</c:v>
                </c:pt>
                <c:pt idx="3264">
                  <c:v>0.793920040130615</c:v>
                </c:pt>
                <c:pt idx="3265">
                  <c:v>0.813941717147827</c:v>
                </c:pt>
                <c:pt idx="3266">
                  <c:v>0.832652688026428</c:v>
                </c:pt>
                <c:pt idx="3267">
                  <c:v>0.854052543640137</c:v>
                </c:pt>
                <c:pt idx="3268">
                  <c:v>0.877092063426971</c:v>
                </c:pt>
                <c:pt idx="3269">
                  <c:v>0.90038013458252</c:v>
                </c:pt>
                <c:pt idx="3270">
                  <c:v>0.922024846076965</c:v>
                </c:pt>
                <c:pt idx="3271">
                  <c:v>0.951449573040009</c:v>
                </c:pt>
                <c:pt idx="3272">
                  <c:v>0.976546943187714</c:v>
                </c:pt>
                <c:pt idx="3273">
                  <c:v>0.998600780963898</c:v>
                </c:pt>
                <c:pt idx="3274">
                  <c:v>1.02610898017883</c:v>
                </c:pt>
                <c:pt idx="3275">
                  <c:v>1.05181241035461</c:v>
                </c:pt>
                <c:pt idx="3276">
                  <c:v>1.07404506206512</c:v>
                </c:pt>
                <c:pt idx="3277">
                  <c:v>1.1012932062149</c:v>
                </c:pt>
                <c:pt idx="3278">
                  <c:v>1.13036847114563</c:v>
                </c:pt>
                <c:pt idx="3279">
                  <c:v>1.1586287021637</c:v>
                </c:pt>
                <c:pt idx="3280">
                  <c:v>1.18722951412201</c:v>
                </c:pt>
                <c:pt idx="3281">
                  <c:v>1.22074007987976</c:v>
                </c:pt>
                <c:pt idx="3282">
                  <c:v>1.252760887146</c:v>
                </c:pt>
                <c:pt idx="3283">
                  <c:v>1.27990639209747</c:v>
                </c:pt>
                <c:pt idx="3284">
                  <c:v>1.31249642372131</c:v>
                </c:pt>
                <c:pt idx="3285">
                  <c:v>1.34477269649506</c:v>
                </c:pt>
                <c:pt idx="3286">
                  <c:v>1.37343156337738</c:v>
                </c:pt>
                <c:pt idx="3287">
                  <c:v>1.40666997432709</c:v>
                </c:pt>
                <c:pt idx="3288">
                  <c:v>1.44233298301697</c:v>
                </c:pt>
                <c:pt idx="3289">
                  <c:v>1.47822034358978</c:v>
                </c:pt>
                <c:pt idx="3290">
                  <c:v>1.5124180316925</c:v>
                </c:pt>
                <c:pt idx="3291">
                  <c:v>1.55809593200684</c:v>
                </c:pt>
                <c:pt idx="3292">
                  <c:v>1.59396553039551</c:v>
                </c:pt>
                <c:pt idx="3293">
                  <c:v>1.62676393985748</c:v>
                </c:pt>
                <c:pt idx="3294">
                  <c:v>1.66467320919037</c:v>
                </c:pt>
                <c:pt idx="3295">
                  <c:v>1.70427465438843</c:v>
                </c:pt>
                <c:pt idx="3296">
                  <c:v>1.73997664451599</c:v>
                </c:pt>
                <c:pt idx="3297">
                  <c:v>1.77979648113251</c:v>
                </c:pt>
                <c:pt idx="3298">
                  <c:v>1.8226603269577</c:v>
                </c:pt>
                <c:pt idx="3299">
                  <c:v>1.86533415317535</c:v>
                </c:pt>
                <c:pt idx="3300">
                  <c:v>1.90570902824402</c:v>
                </c:pt>
                <c:pt idx="3301">
                  <c:v>1.96074378490448</c:v>
                </c:pt>
                <c:pt idx="3302">
                  <c:v>2.00665926933289</c:v>
                </c:pt>
                <c:pt idx="3303">
                  <c:v>2.04669594764709</c:v>
                </c:pt>
                <c:pt idx="3304">
                  <c:v>2.09201574325562</c:v>
                </c:pt>
                <c:pt idx="3305">
                  <c:v>2.13944745063782</c:v>
                </c:pt>
                <c:pt idx="3306">
                  <c:v>2.18061852455139</c:v>
                </c:pt>
                <c:pt idx="3307">
                  <c:v>2.22805070877075</c:v>
                </c:pt>
                <c:pt idx="3308">
                  <c:v>2.28018951416016</c:v>
                </c:pt>
                <c:pt idx="3309">
                  <c:v>2.33130311965942</c:v>
                </c:pt>
                <c:pt idx="3310">
                  <c:v>2.37742853164673</c:v>
                </c:pt>
                <c:pt idx="3311">
                  <c:v>2.43968868255615</c:v>
                </c:pt>
                <c:pt idx="3312">
                  <c:v>2.49566388130188</c:v>
                </c:pt>
                <c:pt idx="3313">
                  <c:v>2.5422375202179</c:v>
                </c:pt>
                <c:pt idx="3314">
                  <c:v>2.59931015968323</c:v>
                </c:pt>
                <c:pt idx="3315">
                  <c:v>2.6552939414978</c:v>
                </c:pt>
                <c:pt idx="3316">
                  <c:v>2.70200037956238</c:v>
                </c:pt>
                <c:pt idx="3317">
                  <c:v>2.75655055046082</c:v>
                </c:pt>
                <c:pt idx="3318">
                  <c:v>2.81688690185547</c:v>
                </c:pt>
                <c:pt idx="3319">
                  <c:v>2.87729048728943</c:v>
                </c:pt>
                <c:pt idx="3320">
                  <c:v>2.93316650390625</c:v>
                </c:pt>
                <c:pt idx="3321">
                  <c:v>3.00277996063232</c:v>
                </c:pt>
                <c:pt idx="3322">
                  <c:v>3.06944513320923</c:v>
                </c:pt>
                <c:pt idx="3323">
                  <c:v>3.12393856048584</c:v>
                </c:pt>
                <c:pt idx="3324">
                  <c:v>3.18854689598084</c:v>
                </c:pt>
                <c:pt idx="3325">
                  <c:v>3.2548041343689</c:v>
                </c:pt>
                <c:pt idx="3326">
                  <c:v>3.31137561798096</c:v>
                </c:pt>
                <c:pt idx="3327">
                  <c:v>3.37165451049805</c:v>
                </c:pt>
                <c:pt idx="3328">
                  <c:v>3.4410924911499</c:v>
                </c:pt>
                <c:pt idx="3329">
                  <c:v>3.51142382621765</c:v>
                </c:pt>
                <c:pt idx="3330">
                  <c:v>3.57517552375793</c:v>
                </c:pt>
                <c:pt idx="3331">
                  <c:v>3.65456008911133</c:v>
                </c:pt>
                <c:pt idx="3332">
                  <c:v>3.73169422149658</c:v>
                </c:pt>
                <c:pt idx="3333">
                  <c:v>3.79417586326599</c:v>
                </c:pt>
                <c:pt idx="3334">
                  <c:v>3.86776423454285</c:v>
                </c:pt>
                <c:pt idx="3335">
                  <c:v>3.94235610961914</c:v>
                </c:pt>
                <c:pt idx="3336">
                  <c:v>4.00931596755981</c:v>
                </c:pt>
                <c:pt idx="3337">
                  <c:v>4.07836055755615</c:v>
                </c:pt>
                <c:pt idx="3338">
                  <c:v>4.15488576889038</c:v>
                </c:pt>
                <c:pt idx="3339">
                  <c:v>4.23530530929565</c:v>
                </c:pt>
                <c:pt idx="3340">
                  <c:v>4.30569839477539</c:v>
                </c:pt>
                <c:pt idx="3341">
                  <c:v>4.39347219467163</c:v>
                </c:pt>
                <c:pt idx="3342">
                  <c:v>4.48084592819214</c:v>
                </c:pt>
                <c:pt idx="3343">
                  <c:v>4.5526647567749</c:v>
                </c:pt>
                <c:pt idx="3344">
                  <c:v>4.63300609588623</c:v>
                </c:pt>
                <c:pt idx="3345">
                  <c:v>4.72204685211182</c:v>
                </c:pt>
                <c:pt idx="3346">
                  <c:v>4.79988050460815</c:v>
                </c:pt>
                <c:pt idx="3347">
                  <c:v>4.87876605987549</c:v>
                </c:pt>
                <c:pt idx="3348">
                  <c:v>4.96549797058106</c:v>
                </c:pt>
                <c:pt idx="3349">
                  <c:v>5.05427885055542</c:v>
                </c:pt>
                <c:pt idx="3350">
                  <c:v>5.13473892211914</c:v>
                </c:pt>
                <c:pt idx="3351">
                  <c:v>5.23208951950073</c:v>
                </c:pt>
                <c:pt idx="3352">
                  <c:v>5.33099985122681</c:v>
                </c:pt>
                <c:pt idx="3353">
                  <c:v>5.41428661346436</c:v>
                </c:pt>
                <c:pt idx="3354">
                  <c:v>5.50220632553101</c:v>
                </c:pt>
                <c:pt idx="3355">
                  <c:v>5.59653615951538</c:v>
                </c:pt>
                <c:pt idx="3356">
                  <c:v>5.68192005157471</c:v>
                </c:pt>
                <c:pt idx="3357">
                  <c:v>5.76938915252686</c:v>
                </c:pt>
                <c:pt idx="3358">
                  <c:v>5.86924839019775</c:v>
                </c:pt>
                <c:pt idx="3359">
                  <c:v>5.97099876403809</c:v>
                </c:pt>
                <c:pt idx="3360">
                  <c:v>6.05645275115967</c:v>
                </c:pt>
                <c:pt idx="3361">
                  <c:v>6.16618347167969</c:v>
                </c:pt>
                <c:pt idx="3362">
                  <c:v>6.28124046325684</c:v>
                </c:pt>
                <c:pt idx="3363">
                  <c:v>6.36969423294067</c:v>
                </c:pt>
                <c:pt idx="3364">
                  <c:v>6.47105312347412</c:v>
                </c:pt>
                <c:pt idx="3365">
                  <c:v>6.57228946685791</c:v>
                </c:pt>
                <c:pt idx="3366">
                  <c:v>6.66575336456299</c:v>
                </c:pt>
                <c:pt idx="3367">
                  <c:v>6.75926494598389</c:v>
                </c:pt>
                <c:pt idx="3368">
                  <c:v>6.86954784393311</c:v>
                </c:pt>
                <c:pt idx="3369">
                  <c:v>6.97931480407715</c:v>
                </c:pt>
                <c:pt idx="3370">
                  <c:v>7.08325433731079</c:v>
                </c:pt>
                <c:pt idx="3371">
                  <c:v>7.1948356628418</c:v>
                </c:pt>
                <c:pt idx="3372">
                  <c:v>7.31992912292481</c:v>
                </c:pt>
                <c:pt idx="3373">
                  <c:v>7.42230939865112</c:v>
                </c:pt>
                <c:pt idx="3374">
                  <c:v>7.53128385543823</c:v>
                </c:pt>
                <c:pt idx="3375">
                  <c:v>7.64490699768066</c:v>
                </c:pt>
                <c:pt idx="3376">
                  <c:v>7.74669694900513</c:v>
                </c:pt>
                <c:pt idx="3377">
                  <c:v>7.84639835357666</c:v>
                </c:pt>
                <c:pt idx="3378">
                  <c:v>7.96588945388794</c:v>
                </c:pt>
                <c:pt idx="3379">
                  <c:v>8.09049320220947</c:v>
                </c:pt>
                <c:pt idx="3380">
                  <c:v>8.19983005523682</c:v>
                </c:pt>
                <c:pt idx="3381">
                  <c:v>8.31905269622803</c:v>
                </c:pt>
                <c:pt idx="3382">
                  <c:v>8.45734977722168</c:v>
                </c:pt>
                <c:pt idx="3383">
                  <c:v>8.5691032409668</c:v>
                </c:pt>
                <c:pt idx="3384">
                  <c:v>8.68320655822754</c:v>
                </c:pt>
                <c:pt idx="3385">
                  <c:v>8.81499481201172</c:v>
                </c:pt>
                <c:pt idx="3386">
                  <c:v>8.92416286468506</c:v>
                </c:pt>
                <c:pt idx="3387">
                  <c:v>9.03199577331543</c:v>
                </c:pt>
                <c:pt idx="3388">
                  <c:v>9.15936660766602</c:v>
                </c:pt>
                <c:pt idx="3389">
                  <c:v>9.2838716506958</c:v>
                </c:pt>
                <c:pt idx="3390">
                  <c:v>9.41323566436768</c:v>
                </c:pt>
                <c:pt idx="3391">
                  <c:v>9.54283046722412</c:v>
                </c:pt>
                <c:pt idx="3392">
                  <c:v>9.68837833404541</c:v>
                </c:pt>
                <c:pt idx="3393">
                  <c:v>9.81663036346436</c:v>
                </c:pt>
                <c:pt idx="3394">
                  <c:v>9.94114685058594</c:v>
                </c:pt>
                <c:pt idx="3395">
                  <c:v>10.078010559082</c:v>
                </c:pt>
                <c:pt idx="3396">
                  <c:v>10.2033700942993</c:v>
                </c:pt>
                <c:pt idx="3397">
                  <c:v>10.3164186477661</c:v>
                </c:pt>
                <c:pt idx="3398">
                  <c:v>10.4495449066162</c:v>
                </c:pt>
                <c:pt idx="3399">
                  <c:v>10.5873594284058</c:v>
                </c:pt>
                <c:pt idx="3400">
                  <c:v>10.722207069397</c:v>
                </c:pt>
                <c:pt idx="3401">
                  <c:v>10.858416557312</c:v>
                </c:pt>
                <c:pt idx="3402">
                  <c:v>11.014741897583</c:v>
                </c:pt>
                <c:pt idx="3403">
                  <c:v>11.153094291687</c:v>
                </c:pt>
                <c:pt idx="3404">
                  <c:v>11.2800159454346</c:v>
                </c:pt>
                <c:pt idx="3405">
                  <c:v>11.4240989685059</c:v>
                </c:pt>
                <c:pt idx="3406">
                  <c:v>11.5573959350586</c:v>
                </c:pt>
                <c:pt idx="3407">
                  <c:v>11.6860389709473</c:v>
                </c:pt>
                <c:pt idx="3408">
                  <c:v>11.8290243148804</c:v>
                </c:pt>
                <c:pt idx="3409">
                  <c:v>11.979866027832</c:v>
                </c:pt>
                <c:pt idx="3410">
                  <c:v>12.1181173324585</c:v>
                </c:pt>
                <c:pt idx="3411">
                  <c:v>12.2619724273682</c:v>
                </c:pt>
                <c:pt idx="3412">
                  <c:v>12.431170463562</c:v>
                </c:pt>
                <c:pt idx="3413">
                  <c:v>12.5818347930908</c:v>
                </c:pt>
                <c:pt idx="3414">
                  <c:v>12.7109603881836</c:v>
                </c:pt>
                <c:pt idx="3415">
                  <c:v>12.8591747283936</c:v>
                </c:pt>
                <c:pt idx="3416">
                  <c:v>13.001353263855</c:v>
                </c:pt>
                <c:pt idx="3417">
                  <c:v>13.1296052932739</c:v>
                </c:pt>
                <c:pt idx="3418">
                  <c:v>13.2786083221436</c:v>
                </c:pt>
                <c:pt idx="3419">
                  <c:v>13.4353771209717</c:v>
                </c:pt>
                <c:pt idx="3420">
                  <c:v>13.5817728042603</c:v>
                </c:pt>
                <c:pt idx="3421">
                  <c:v>13.7291641235352</c:v>
                </c:pt>
                <c:pt idx="3422">
                  <c:v>13.9067287445068</c:v>
                </c:pt>
                <c:pt idx="3423">
                  <c:v>14.0713548660278</c:v>
                </c:pt>
                <c:pt idx="3424">
                  <c:v>14.1987400054932</c:v>
                </c:pt>
                <c:pt idx="3425">
                  <c:v>14.3562164306641</c:v>
                </c:pt>
                <c:pt idx="3426">
                  <c:v>14.4988689422607</c:v>
                </c:pt>
                <c:pt idx="3427">
                  <c:v>14.6258296966553</c:v>
                </c:pt>
                <c:pt idx="3428">
                  <c:v>14.77503490448</c:v>
                </c:pt>
                <c:pt idx="3429">
                  <c:v>14.9241247177124</c:v>
                </c:pt>
                <c:pt idx="3430">
                  <c:v>15.0691452026367</c:v>
                </c:pt>
                <c:pt idx="3431">
                  <c:v>15.199143409729</c:v>
                </c:pt>
                <c:pt idx="3432">
                  <c:v>15.3680830001831</c:v>
                </c:pt>
                <c:pt idx="3433">
                  <c:v>15.5206327438355</c:v>
                </c:pt>
                <c:pt idx="3434">
                  <c:v>15.6465406417847</c:v>
                </c:pt>
                <c:pt idx="3435">
                  <c:v>15.7900218963623</c:v>
                </c:pt>
                <c:pt idx="3436">
                  <c:v>15.916823387146</c:v>
                </c:pt>
                <c:pt idx="3437">
                  <c:v>16.0310726165772</c:v>
                </c:pt>
                <c:pt idx="3438">
                  <c:v>16.154655456543</c:v>
                </c:pt>
                <c:pt idx="3439">
                  <c:v>16.296989440918</c:v>
                </c:pt>
                <c:pt idx="3440">
                  <c:v>16.428186416626</c:v>
                </c:pt>
                <c:pt idx="3441">
                  <c:v>16.5472221374512</c:v>
                </c:pt>
                <c:pt idx="3442">
                  <c:v>16.7055473327637</c:v>
                </c:pt>
                <c:pt idx="3443">
                  <c:v>16.8410987854004</c:v>
                </c:pt>
                <c:pt idx="3444">
                  <c:v>16.950403213501</c:v>
                </c:pt>
                <c:pt idx="3445">
                  <c:v>17.0783710479736</c:v>
                </c:pt>
                <c:pt idx="3446">
                  <c:v>17.1917705535889</c:v>
                </c:pt>
                <c:pt idx="3447">
                  <c:v>17.2871017456055</c:v>
                </c:pt>
                <c:pt idx="3448">
                  <c:v>17.3965225219727</c:v>
                </c:pt>
                <c:pt idx="3449">
                  <c:v>17.5215034484863</c:v>
                </c:pt>
                <c:pt idx="3450">
                  <c:v>17.6427345275879</c:v>
                </c:pt>
                <c:pt idx="3451">
                  <c:v>17.7527027130127</c:v>
                </c:pt>
                <c:pt idx="3452">
                  <c:v>17.8972358703613</c:v>
                </c:pt>
                <c:pt idx="3453">
                  <c:v>18.031909942627</c:v>
                </c:pt>
                <c:pt idx="3454">
                  <c:v>18.1346435546875</c:v>
                </c:pt>
                <c:pt idx="3455">
                  <c:v>18.2517070770264</c:v>
                </c:pt>
                <c:pt idx="3456">
                  <c:v>18.3754482269287</c:v>
                </c:pt>
                <c:pt idx="3457">
                  <c:v>18.4670448303223</c:v>
                </c:pt>
                <c:pt idx="3458">
                  <c:v>18.5792369842529</c:v>
                </c:pt>
                <c:pt idx="3459">
                  <c:v>18.6979293823242</c:v>
                </c:pt>
                <c:pt idx="3460">
                  <c:v>18.81565284729</c:v>
                </c:pt>
                <c:pt idx="3461">
                  <c:v>18.9240913391113</c:v>
                </c:pt>
                <c:pt idx="3462">
                  <c:v>19.066873550415</c:v>
                </c:pt>
                <c:pt idx="3463">
                  <c:v>19.1972351074219</c:v>
                </c:pt>
                <c:pt idx="3464">
                  <c:v>19.2913188934326</c:v>
                </c:pt>
                <c:pt idx="3465">
                  <c:v>19.408597946167</c:v>
                </c:pt>
                <c:pt idx="3466">
                  <c:v>19.5346622467041</c:v>
                </c:pt>
                <c:pt idx="3467">
                  <c:v>19.6250057220459</c:v>
                </c:pt>
                <c:pt idx="3468">
                  <c:v>19.7295703887939</c:v>
                </c:pt>
                <c:pt idx="3469">
                  <c:v>19.8482341766357</c:v>
                </c:pt>
                <c:pt idx="3470">
                  <c:v>19.9674186706543</c:v>
                </c:pt>
                <c:pt idx="3471">
                  <c:v>20.0665092468262</c:v>
                </c:pt>
                <c:pt idx="3472">
                  <c:v>20.2148571014404</c:v>
                </c:pt>
                <c:pt idx="3473">
                  <c:v>20.3536815643311</c:v>
                </c:pt>
                <c:pt idx="3474">
                  <c:v>20.4326171875</c:v>
                </c:pt>
                <c:pt idx="3475">
                  <c:v>20.543306350708</c:v>
                </c:pt>
                <c:pt idx="3476">
                  <c:v>20.6499481201172</c:v>
                </c:pt>
                <c:pt idx="3477">
                  <c:v>20.7380046844482</c:v>
                </c:pt>
                <c:pt idx="3478">
                  <c:v>20.8365783691406</c:v>
                </c:pt>
                <c:pt idx="3479">
                  <c:v>20.9532680511475</c:v>
                </c:pt>
                <c:pt idx="3480">
                  <c:v>21.0668506622314</c:v>
                </c:pt>
                <c:pt idx="3481">
                  <c:v>21.1631889343262</c:v>
                </c:pt>
                <c:pt idx="3482">
                  <c:v>21.307409286499</c:v>
                </c:pt>
                <c:pt idx="3483">
                  <c:v>21.4504871368408</c:v>
                </c:pt>
                <c:pt idx="3484">
                  <c:v>21.5380706787109</c:v>
                </c:pt>
                <c:pt idx="3485">
                  <c:v>21.6446685791016</c:v>
                </c:pt>
                <c:pt idx="3486">
                  <c:v>21.7596130371094</c:v>
                </c:pt>
                <c:pt idx="3487">
                  <c:v>21.8565311431885</c:v>
                </c:pt>
                <c:pt idx="3488">
                  <c:v>21.9589672088623</c:v>
                </c:pt>
                <c:pt idx="3489">
                  <c:v>22.0831317901611</c:v>
                </c:pt>
                <c:pt idx="3490">
                  <c:v>22.209493637085</c:v>
                </c:pt>
                <c:pt idx="3491">
                  <c:v>22.3031139373779</c:v>
                </c:pt>
                <c:pt idx="3492">
                  <c:v>22.4416751861572</c:v>
                </c:pt>
                <c:pt idx="3493">
                  <c:v>22.5844249725342</c:v>
                </c:pt>
                <c:pt idx="3494">
                  <c:v>22.6711235046387</c:v>
                </c:pt>
                <c:pt idx="3495">
                  <c:v>22.7819156646729</c:v>
                </c:pt>
                <c:pt idx="3496">
                  <c:v>22.895055770874</c:v>
                </c:pt>
                <c:pt idx="3497">
                  <c:v>22.9830322265625</c:v>
                </c:pt>
                <c:pt idx="3498">
                  <c:v>23.0741310119629</c:v>
                </c:pt>
                <c:pt idx="3499">
                  <c:v>23.201135635376</c:v>
                </c:pt>
                <c:pt idx="3500">
                  <c:v>23.3256130218506</c:v>
                </c:pt>
                <c:pt idx="3501">
                  <c:v>23.4165019989014</c:v>
                </c:pt>
                <c:pt idx="3502">
                  <c:v>23.5456409454346</c:v>
                </c:pt>
                <c:pt idx="3503">
                  <c:v>23.688835144043</c:v>
                </c:pt>
                <c:pt idx="3504">
                  <c:v>23.7702293395996</c:v>
                </c:pt>
                <c:pt idx="3505">
                  <c:v>23.8790416717529</c:v>
                </c:pt>
                <c:pt idx="3506">
                  <c:v>23.9850101470947</c:v>
                </c:pt>
                <c:pt idx="3507">
                  <c:v>24.0695400238037</c:v>
                </c:pt>
                <c:pt idx="3508">
                  <c:v>24.1525287628174</c:v>
                </c:pt>
                <c:pt idx="3509">
                  <c:v>24.2568435668945</c:v>
                </c:pt>
                <c:pt idx="3510">
                  <c:v>24.3706970214844</c:v>
                </c:pt>
                <c:pt idx="3511">
                  <c:v>24.4519062042236</c:v>
                </c:pt>
                <c:pt idx="3512">
                  <c:v>24.57253074646</c:v>
                </c:pt>
                <c:pt idx="3513">
                  <c:v>24.7013645172119</c:v>
                </c:pt>
                <c:pt idx="3514">
                  <c:v>24.7812938690186</c:v>
                </c:pt>
                <c:pt idx="3515">
                  <c:v>24.8802261352539</c:v>
                </c:pt>
                <c:pt idx="3516">
                  <c:v>24.9891929626465</c:v>
                </c:pt>
                <c:pt idx="3517">
                  <c:v>25.0739040374756</c:v>
                </c:pt>
                <c:pt idx="3518">
                  <c:v>25.1453971862793</c:v>
                </c:pt>
                <c:pt idx="3519">
                  <c:v>25.2544975280762</c:v>
                </c:pt>
                <c:pt idx="3520">
                  <c:v>25.361421585083</c:v>
                </c:pt>
                <c:pt idx="3521">
                  <c:v>25.4548072814941</c:v>
                </c:pt>
                <c:pt idx="3522">
                  <c:v>25.5808963775635</c:v>
                </c:pt>
                <c:pt idx="3523">
                  <c:v>25.7251472473145</c:v>
                </c:pt>
                <c:pt idx="3524">
                  <c:v>25.8122806549072</c:v>
                </c:pt>
                <c:pt idx="3525">
                  <c:v>25.9031009674072</c:v>
                </c:pt>
                <c:pt idx="3526">
                  <c:v>26.01780128479</c:v>
                </c:pt>
                <c:pt idx="3527">
                  <c:v>26.1051921844482</c:v>
                </c:pt>
                <c:pt idx="3528">
                  <c:v>26.1810264587402</c:v>
                </c:pt>
                <c:pt idx="3529">
                  <c:v>26.2843055725098</c:v>
                </c:pt>
                <c:pt idx="3530">
                  <c:v>26.3935966491699</c:v>
                </c:pt>
                <c:pt idx="3531">
                  <c:v>26.4714603424072</c:v>
                </c:pt>
                <c:pt idx="3532">
                  <c:v>26.5860919952393</c:v>
                </c:pt>
                <c:pt idx="3533">
                  <c:v>26.7350063323975</c:v>
                </c:pt>
                <c:pt idx="3534">
                  <c:v>26.8169193267822</c:v>
                </c:pt>
                <c:pt idx="3535">
                  <c:v>26.8829803466797</c:v>
                </c:pt>
                <c:pt idx="3536">
                  <c:v>26.9803524017334</c:v>
                </c:pt>
                <c:pt idx="3537">
                  <c:v>27.0549411773682</c:v>
                </c:pt>
                <c:pt idx="3538">
                  <c:v>27.1125545501709</c:v>
                </c:pt>
                <c:pt idx="3539">
                  <c:v>27.1919174194336</c:v>
                </c:pt>
                <c:pt idx="3540">
                  <c:v>27.2837162017822</c:v>
                </c:pt>
                <c:pt idx="3541">
                  <c:v>27.3497486114502</c:v>
                </c:pt>
                <c:pt idx="3542">
                  <c:v>27.4256706237793</c:v>
                </c:pt>
                <c:pt idx="3543">
                  <c:v>27.5300235748291</c:v>
                </c:pt>
                <c:pt idx="3544">
                  <c:v>27.5503635406494</c:v>
                </c:pt>
                <c:pt idx="3545">
                  <c:v>27.5020332336426</c:v>
                </c:pt>
                <c:pt idx="3546">
                  <c:v>27.4157314300537</c:v>
                </c:pt>
                <c:pt idx="3547">
                  <c:v>27.2932872772217</c:v>
                </c:pt>
                <c:pt idx="3548">
                  <c:v>27.1376075744629</c:v>
                </c:pt>
                <c:pt idx="3549">
                  <c:v>26.9903450012207</c:v>
                </c:pt>
                <c:pt idx="3550">
                  <c:v>26.8427257537842</c:v>
                </c:pt>
                <c:pt idx="3551">
                  <c:v>26.7167434692383</c:v>
                </c:pt>
                <c:pt idx="3552">
                  <c:v>26.2434329986572</c:v>
                </c:pt>
                <c:pt idx="3553">
                  <c:v>23.1582736968994</c:v>
                </c:pt>
                <c:pt idx="3554">
                  <c:v>21.4293899536133</c:v>
                </c:pt>
                <c:pt idx="3555">
                  <c:v>21.3791065216064</c:v>
                </c:pt>
                <c:pt idx="3556">
                  <c:v>21.3090801239014</c:v>
                </c:pt>
                <c:pt idx="3557">
                  <c:v>21.3248233795166</c:v>
                </c:pt>
                <c:pt idx="3558">
                  <c:v>21.4635887145996</c:v>
                </c:pt>
                <c:pt idx="3559">
                  <c:v>21.6644802093506</c:v>
                </c:pt>
                <c:pt idx="3560">
                  <c:v>21.8856582641602</c:v>
                </c:pt>
                <c:pt idx="3561">
                  <c:v>22.0964164733887</c:v>
                </c:pt>
                <c:pt idx="3562">
                  <c:v>22.310245513916</c:v>
                </c:pt>
                <c:pt idx="3563">
                  <c:v>22.5530662536621</c:v>
                </c:pt>
                <c:pt idx="3564">
                  <c:v>22.7854881286621</c:v>
                </c:pt>
                <c:pt idx="3565">
                  <c:v>22.9952621459961</c:v>
                </c:pt>
                <c:pt idx="3566">
                  <c:v>23.2218132019043</c:v>
                </c:pt>
                <c:pt idx="3567">
                  <c:v>23.4340286254883</c:v>
                </c:pt>
                <c:pt idx="3568">
                  <c:v>23.6305999755859</c:v>
                </c:pt>
                <c:pt idx="3569">
                  <c:v>23.8426723480225</c:v>
                </c:pt>
                <c:pt idx="3570">
                  <c:v>24.0689239501953</c:v>
                </c:pt>
                <c:pt idx="3571">
                  <c:v>24.2825450897217</c:v>
                </c:pt>
                <c:pt idx="3572">
                  <c:v>24.4904861450195</c:v>
                </c:pt>
                <c:pt idx="3573">
                  <c:v>24.7268733978272</c:v>
                </c:pt>
                <c:pt idx="3574">
                  <c:v>24.953296661377</c:v>
                </c:pt>
                <c:pt idx="3575">
                  <c:v>25.1327476501465</c:v>
                </c:pt>
                <c:pt idx="3576">
                  <c:v>25.355993270874</c:v>
                </c:pt>
                <c:pt idx="3577">
                  <c:v>25.5535259246826</c:v>
                </c:pt>
                <c:pt idx="3578">
                  <c:v>25.735466003418</c:v>
                </c:pt>
                <c:pt idx="3579">
                  <c:v>25.9274806976318</c:v>
                </c:pt>
                <c:pt idx="3580">
                  <c:v>26.1301860809326</c:v>
                </c:pt>
                <c:pt idx="3581">
                  <c:v>26.3239364624023</c:v>
                </c:pt>
                <c:pt idx="3582">
                  <c:v>26.5074100494385</c:v>
                </c:pt>
                <c:pt idx="3583">
                  <c:v>26.7295093536377</c:v>
                </c:pt>
                <c:pt idx="3584">
                  <c:v>26.9229774475098</c:v>
                </c:pt>
                <c:pt idx="3585">
                  <c:v>27.0905303955078</c:v>
                </c:pt>
                <c:pt idx="3586">
                  <c:v>27.2653980255127</c:v>
                </c:pt>
                <c:pt idx="3587">
                  <c:v>27.4488334655762</c:v>
                </c:pt>
                <c:pt idx="3588">
                  <c:v>27.5833854675293</c:v>
                </c:pt>
                <c:pt idx="3589">
                  <c:v>27.7450065612793</c:v>
                </c:pt>
                <c:pt idx="3590">
                  <c:v>27.9130554199219</c:v>
                </c:pt>
                <c:pt idx="3591">
                  <c:v>28.0616016387939</c:v>
                </c:pt>
                <c:pt idx="3592">
                  <c:v>28.2132511138916</c:v>
                </c:pt>
                <c:pt idx="3593">
                  <c:v>28.4028415679932</c:v>
                </c:pt>
                <c:pt idx="3594">
                  <c:v>28.5812797546387</c:v>
                </c:pt>
                <c:pt idx="3595">
                  <c:v>28.7091026306152</c:v>
                </c:pt>
                <c:pt idx="3596">
                  <c:v>28.8491249084473</c:v>
                </c:pt>
                <c:pt idx="3597">
                  <c:v>28.9854164123535</c:v>
                </c:pt>
                <c:pt idx="3598">
                  <c:v>29.1008968353272</c:v>
                </c:pt>
                <c:pt idx="3599">
                  <c:v>29.2337856292725</c:v>
                </c:pt>
                <c:pt idx="3600">
                  <c:v>29.3712844848633</c:v>
                </c:pt>
                <c:pt idx="3601">
                  <c:v>29.4917831420898</c:v>
                </c:pt>
                <c:pt idx="3602">
                  <c:v>29.5999374389648</c:v>
                </c:pt>
                <c:pt idx="3603">
                  <c:v>29.7659931182861</c:v>
                </c:pt>
                <c:pt idx="3604">
                  <c:v>29.9046878814697</c:v>
                </c:pt>
                <c:pt idx="3605">
                  <c:v>30.0023536682129</c:v>
                </c:pt>
                <c:pt idx="3606">
                  <c:v>30.1201496124268</c:v>
                </c:pt>
                <c:pt idx="3607">
                  <c:v>30.2321338653564</c:v>
                </c:pt>
                <c:pt idx="3608">
                  <c:v>30.3119144439697</c:v>
                </c:pt>
                <c:pt idx="3609">
                  <c:v>30.4184741973877</c:v>
                </c:pt>
                <c:pt idx="3610">
                  <c:v>30.5540294647217</c:v>
                </c:pt>
                <c:pt idx="3611">
                  <c:v>30.6777305603027</c:v>
                </c:pt>
                <c:pt idx="3612">
                  <c:v>30.7813415527344</c:v>
                </c:pt>
                <c:pt idx="3613">
                  <c:v>30.9445457458496</c:v>
                </c:pt>
                <c:pt idx="3614">
                  <c:v>31.0942783355713</c:v>
                </c:pt>
                <c:pt idx="3615">
                  <c:v>31.1812953948975</c:v>
                </c:pt>
                <c:pt idx="3616">
                  <c:v>31.2880115509033</c:v>
                </c:pt>
                <c:pt idx="3617">
                  <c:v>31.4054336547852</c:v>
                </c:pt>
                <c:pt idx="3618">
                  <c:v>31.4966087341309</c:v>
                </c:pt>
                <c:pt idx="3619">
                  <c:v>31.5806846618652</c:v>
                </c:pt>
                <c:pt idx="3620">
                  <c:v>31.6744270324707</c:v>
                </c:pt>
                <c:pt idx="3621">
                  <c:v>31.7479343414307</c:v>
                </c:pt>
                <c:pt idx="3622">
                  <c:v>31.7649669647217</c:v>
                </c:pt>
                <c:pt idx="3623">
                  <c:v>31.8518238067627</c:v>
                </c:pt>
                <c:pt idx="3624">
                  <c:v>31.9236507415772</c:v>
                </c:pt>
                <c:pt idx="3625">
                  <c:v>31.9304428100586</c:v>
                </c:pt>
                <c:pt idx="3626">
                  <c:v>31.998929977417</c:v>
                </c:pt>
                <c:pt idx="3627">
                  <c:v>32.057746887207</c:v>
                </c:pt>
                <c:pt idx="3628">
                  <c:v>32.0940971374512</c:v>
                </c:pt>
                <c:pt idx="3629">
                  <c:v>32.1504898071289</c:v>
                </c:pt>
                <c:pt idx="3630">
                  <c:v>32.2455406188965</c:v>
                </c:pt>
                <c:pt idx="3631">
                  <c:v>32.3482818603516</c:v>
                </c:pt>
                <c:pt idx="3632">
                  <c:v>32.4221153259277</c:v>
                </c:pt>
                <c:pt idx="3633">
                  <c:v>32.5335502624512</c:v>
                </c:pt>
                <c:pt idx="3634">
                  <c:v>32.6550216674805</c:v>
                </c:pt>
                <c:pt idx="3635">
                  <c:v>32.6970939636231</c:v>
                </c:pt>
                <c:pt idx="3636">
                  <c:v>32.7416229248047</c:v>
                </c:pt>
                <c:pt idx="3637">
                  <c:v>32.7848625183106</c:v>
                </c:pt>
                <c:pt idx="3638">
                  <c:v>32.7894973754883</c:v>
                </c:pt>
                <c:pt idx="3639">
                  <c:v>32.8000259399414</c:v>
                </c:pt>
                <c:pt idx="3640">
                  <c:v>32.8256797790527</c:v>
                </c:pt>
                <c:pt idx="3641">
                  <c:v>32.8415565490723</c:v>
                </c:pt>
                <c:pt idx="3642">
                  <c:v>32.8389587402344</c:v>
                </c:pt>
                <c:pt idx="3643">
                  <c:v>32.8160133361816</c:v>
                </c:pt>
                <c:pt idx="3644">
                  <c:v>32.778980255127</c:v>
                </c:pt>
                <c:pt idx="3645">
                  <c:v>32.6427993774414</c:v>
                </c:pt>
                <c:pt idx="3646">
                  <c:v>32.4977378845215</c:v>
                </c:pt>
                <c:pt idx="3647">
                  <c:v>32.4207611083984</c:v>
                </c:pt>
                <c:pt idx="3648">
                  <c:v>32.3717460632324</c:v>
                </c:pt>
                <c:pt idx="3649">
                  <c:v>32.3441772460938</c:v>
                </c:pt>
                <c:pt idx="3650">
                  <c:v>32.3541030883789</c:v>
                </c:pt>
                <c:pt idx="3651">
                  <c:v>32.3288421630859</c:v>
                </c:pt>
                <c:pt idx="3652">
                  <c:v>32.2289772033691</c:v>
                </c:pt>
                <c:pt idx="3653">
                  <c:v>32.1739501953125</c:v>
                </c:pt>
                <c:pt idx="3654">
                  <c:v>32.1803550720215</c:v>
                </c:pt>
                <c:pt idx="3655">
                  <c:v>32.1000442504883</c:v>
                </c:pt>
                <c:pt idx="3656">
                  <c:v>32.0388679504395</c:v>
                </c:pt>
                <c:pt idx="3657">
                  <c:v>32.0118446350098</c:v>
                </c:pt>
                <c:pt idx="3658">
                  <c:v>31.963586807251</c:v>
                </c:pt>
                <c:pt idx="3659">
                  <c:v>31.9313640594482</c:v>
                </c:pt>
                <c:pt idx="3660">
                  <c:v>31.9362964630127</c:v>
                </c:pt>
                <c:pt idx="3661">
                  <c:v>31.9481430053711</c:v>
                </c:pt>
                <c:pt idx="3662">
                  <c:v>31.9295864105225</c:v>
                </c:pt>
                <c:pt idx="3663">
                  <c:v>31.9394969940186</c:v>
                </c:pt>
                <c:pt idx="3664">
                  <c:v>31.9927825927734</c:v>
                </c:pt>
                <c:pt idx="3665">
                  <c:v>31.963357925415</c:v>
                </c:pt>
                <c:pt idx="3666">
                  <c:v>31.9158611297607</c:v>
                </c:pt>
                <c:pt idx="3667">
                  <c:v>31.8045902252197</c:v>
                </c:pt>
                <c:pt idx="3668">
                  <c:v>30.8933372497559</c:v>
                </c:pt>
                <c:pt idx="3669">
                  <c:v>30.3769016265869</c:v>
                </c:pt>
                <c:pt idx="3670">
                  <c:v>30.1667537689209</c:v>
                </c:pt>
                <c:pt idx="3671">
                  <c:v>30.0765628814697</c:v>
                </c:pt>
                <c:pt idx="3672">
                  <c:v>30.0001659393311</c:v>
                </c:pt>
                <c:pt idx="3673">
                  <c:v>29.9803905487061</c:v>
                </c:pt>
                <c:pt idx="3674">
                  <c:v>30.0310478210449</c:v>
                </c:pt>
                <c:pt idx="3675">
                  <c:v>30.0344753265381</c:v>
                </c:pt>
                <c:pt idx="3676">
                  <c:v>30.0472316741943</c:v>
                </c:pt>
                <c:pt idx="3677">
                  <c:v>30.1017322540283</c:v>
                </c:pt>
                <c:pt idx="3678">
                  <c:v>30.1282958984375</c:v>
                </c:pt>
                <c:pt idx="3679">
                  <c:v>30.1440582275391</c:v>
                </c:pt>
                <c:pt idx="3680">
                  <c:v>30.1914806365967</c:v>
                </c:pt>
                <c:pt idx="3681">
                  <c:v>30.1906280517578</c:v>
                </c:pt>
                <c:pt idx="3682">
                  <c:v>30.1305885314941</c:v>
                </c:pt>
                <c:pt idx="3683">
                  <c:v>30.0893306732178</c:v>
                </c:pt>
                <c:pt idx="3684">
                  <c:v>30.1890106201172</c:v>
                </c:pt>
                <c:pt idx="3685">
                  <c:v>30.2765674591064</c:v>
                </c:pt>
                <c:pt idx="3686">
                  <c:v>30.360050201416</c:v>
                </c:pt>
                <c:pt idx="3687">
                  <c:v>30.4758262634277</c:v>
                </c:pt>
                <c:pt idx="3688">
                  <c:v>30.5633373260498</c:v>
                </c:pt>
                <c:pt idx="3689">
                  <c:v>30.6145458221436</c:v>
                </c:pt>
                <c:pt idx="3690">
                  <c:v>30.7158641815186</c:v>
                </c:pt>
                <c:pt idx="3691">
                  <c:v>30.8206233978272</c:v>
                </c:pt>
                <c:pt idx="3692">
                  <c:v>30.9144630432129</c:v>
                </c:pt>
                <c:pt idx="3693">
                  <c:v>31.0068798065186</c:v>
                </c:pt>
                <c:pt idx="3694">
                  <c:v>31.1523361206055</c:v>
                </c:pt>
                <c:pt idx="3695">
                  <c:v>31.2433929443359</c:v>
                </c:pt>
                <c:pt idx="3696">
                  <c:v>31.3058452606201</c:v>
                </c:pt>
                <c:pt idx="3697">
                  <c:v>31.3942012786865</c:v>
                </c:pt>
                <c:pt idx="3698">
                  <c:v>31.4451274871826</c:v>
                </c:pt>
                <c:pt idx="3699">
                  <c:v>31.4702949523926</c:v>
                </c:pt>
                <c:pt idx="3700">
                  <c:v>31.2767562866211</c:v>
                </c:pt>
                <c:pt idx="3701">
                  <c:v>30.820369720459</c:v>
                </c:pt>
                <c:pt idx="3702">
                  <c:v>30.5568027496338</c:v>
                </c:pt>
                <c:pt idx="3703">
                  <c:v>30.4789524078369</c:v>
                </c:pt>
                <c:pt idx="3704">
                  <c:v>30.5084495544434</c:v>
                </c:pt>
                <c:pt idx="3705">
                  <c:v>30.393123626709</c:v>
                </c:pt>
                <c:pt idx="3706">
                  <c:v>29.8417663574219</c:v>
                </c:pt>
                <c:pt idx="3707">
                  <c:v>29.6434841156006</c:v>
                </c:pt>
                <c:pt idx="3708">
                  <c:v>29.5842037200928</c:v>
                </c:pt>
                <c:pt idx="3709">
                  <c:v>29.5987949371338</c:v>
                </c:pt>
                <c:pt idx="3710">
                  <c:v>29.6802177429199</c:v>
                </c:pt>
                <c:pt idx="3711">
                  <c:v>29.7837352752686</c:v>
                </c:pt>
                <c:pt idx="3712">
                  <c:v>29.869758605957</c:v>
                </c:pt>
                <c:pt idx="3713">
                  <c:v>29.9552917480469</c:v>
                </c:pt>
                <c:pt idx="3714">
                  <c:v>30.0962562561035</c:v>
                </c:pt>
                <c:pt idx="3715">
                  <c:v>30.1934795379639</c:v>
                </c:pt>
                <c:pt idx="3716">
                  <c:v>30.2297306060791</c:v>
                </c:pt>
                <c:pt idx="3717">
                  <c:v>30.30104637146</c:v>
                </c:pt>
                <c:pt idx="3718">
                  <c:v>30.3591384887695</c:v>
                </c:pt>
                <c:pt idx="3719">
                  <c:v>30.4048137664795</c:v>
                </c:pt>
                <c:pt idx="3720">
                  <c:v>30.472053527832</c:v>
                </c:pt>
                <c:pt idx="3721">
                  <c:v>30.5206146240234</c:v>
                </c:pt>
                <c:pt idx="3722">
                  <c:v>30.5417671203613</c:v>
                </c:pt>
                <c:pt idx="3723">
                  <c:v>30.5423469543457</c:v>
                </c:pt>
                <c:pt idx="3724">
                  <c:v>30.5630722045898</c:v>
                </c:pt>
                <c:pt idx="3725">
                  <c:v>30.54270362854</c:v>
                </c:pt>
                <c:pt idx="3726">
                  <c:v>30.4700584411621</c:v>
                </c:pt>
                <c:pt idx="3727">
                  <c:v>30.3660774230957</c:v>
                </c:pt>
                <c:pt idx="3728">
                  <c:v>30.1961727142334</c:v>
                </c:pt>
                <c:pt idx="3729">
                  <c:v>29.9832096099854</c:v>
                </c:pt>
                <c:pt idx="3730">
                  <c:v>29.7875118255615</c:v>
                </c:pt>
                <c:pt idx="3731">
                  <c:v>29.5695972442627</c:v>
                </c:pt>
                <c:pt idx="3732">
                  <c:v>29.2694149017334</c:v>
                </c:pt>
                <c:pt idx="3733">
                  <c:v>28.4639320373535</c:v>
                </c:pt>
                <c:pt idx="3734">
                  <c:v>27.9808712005615</c:v>
                </c:pt>
                <c:pt idx="3735">
                  <c:v>27.6078453063965</c:v>
                </c:pt>
                <c:pt idx="3736">
                  <c:v>26.8458671569824</c:v>
                </c:pt>
                <c:pt idx="3737">
                  <c:v>22.8443126678467</c:v>
                </c:pt>
                <c:pt idx="3738">
                  <c:v>19.8982219696045</c:v>
                </c:pt>
                <c:pt idx="3739">
                  <c:v>19.5651378631592</c:v>
                </c:pt>
                <c:pt idx="3740">
                  <c:v>19.4013004302979</c:v>
                </c:pt>
                <c:pt idx="3741">
                  <c:v>19.2570571899414</c:v>
                </c:pt>
                <c:pt idx="3742">
                  <c:v>18.9018497467041</c:v>
                </c:pt>
                <c:pt idx="3743">
                  <c:v>15.4403924942017</c:v>
                </c:pt>
                <c:pt idx="3744">
                  <c:v>14.0323314666748</c:v>
                </c:pt>
                <c:pt idx="3745">
                  <c:v>13.8305559158325</c:v>
                </c:pt>
                <c:pt idx="3746">
                  <c:v>13.7323503494263</c:v>
                </c:pt>
                <c:pt idx="3747">
                  <c:v>13.7214059829712</c:v>
                </c:pt>
                <c:pt idx="3748">
                  <c:v>13.6514482498169</c:v>
                </c:pt>
                <c:pt idx="3749">
                  <c:v>12.7122020721436</c:v>
                </c:pt>
                <c:pt idx="3750">
                  <c:v>11.0341138839722</c:v>
                </c:pt>
                <c:pt idx="3751">
                  <c:v>10.1040096282959</c:v>
                </c:pt>
                <c:pt idx="3752">
                  <c:v>10.0154123306274</c:v>
                </c:pt>
                <c:pt idx="3753">
                  <c:v>9.969651222229</c:v>
                </c:pt>
                <c:pt idx="3754">
                  <c:v>9.99098491668701</c:v>
                </c:pt>
                <c:pt idx="3755">
                  <c:v>10.018798828125</c:v>
                </c:pt>
                <c:pt idx="3756">
                  <c:v>10.0209999084473</c:v>
                </c:pt>
                <c:pt idx="3757">
                  <c:v>10.0398235321045</c:v>
                </c:pt>
                <c:pt idx="3758">
                  <c:v>10.0775718688965</c:v>
                </c:pt>
                <c:pt idx="3759">
                  <c:v>10.1154546737671</c:v>
                </c:pt>
                <c:pt idx="3760">
                  <c:v>10.1496734619141</c:v>
                </c:pt>
                <c:pt idx="3761">
                  <c:v>10.1680364608765</c:v>
                </c:pt>
                <c:pt idx="3762">
                  <c:v>10.1915321350098</c:v>
                </c:pt>
                <c:pt idx="3763">
                  <c:v>10.2004461288452</c:v>
                </c:pt>
                <c:pt idx="3764">
                  <c:v>10.2241888046265</c:v>
                </c:pt>
                <c:pt idx="3765">
                  <c:v>10.2341938018799</c:v>
                </c:pt>
                <c:pt idx="3766">
                  <c:v>10.1992654800415</c:v>
                </c:pt>
                <c:pt idx="3767">
                  <c:v>8.12942123413086</c:v>
                </c:pt>
                <c:pt idx="3768">
                  <c:v>6.63527202606201</c:v>
                </c:pt>
                <c:pt idx="3769">
                  <c:v>6.6184344291687</c:v>
                </c:pt>
                <c:pt idx="3770">
                  <c:v>6.6158299446106</c:v>
                </c:pt>
                <c:pt idx="3771">
                  <c:v>6.62266302108765</c:v>
                </c:pt>
                <c:pt idx="3772">
                  <c:v>6.61678647994995</c:v>
                </c:pt>
                <c:pt idx="3773">
                  <c:v>6.61151695251465</c:v>
                </c:pt>
                <c:pt idx="3774">
                  <c:v>6.6320948600769</c:v>
                </c:pt>
                <c:pt idx="3775">
                  <c:v>6.62962150573731</c:v>
                </c:pt>
                <c:pt idx="3776">
                  <c:v>6.63143825531006</c:v>
                </c:pt>
                <c:pt idx="3777">
                  <c:v>6.6334114074707</c:v>
                </c:pt>
                <c:pt idx="3778">
                  <c:v>6.636549949646</c:v>
                </c:pt>
                <c:pt idx="3779">
                  <c:v>6.63482475280762</c:v>
                </c:pt>
                <c:pt idx="3780">
                  <c:v>6.64775848388672</c:v>
                </c:pt>
                <c:pt idx="3781">
                  <c:v>6.65850639343262</c:v>
                </c:pt>
                <c:pt idx="3782">
                  <c:v>6.67197513580322</c:v>
                </c:pt>
                <c:pt idx="3783">
                  <c:v>6.68475008010864</c:v>
                </c:pt>
                <c:pt idx="3784">
                  <c:v>6.70756244659424</c:v>
                </c:pt>
                <c:pt idx="3785">
                  <c:v>6.72414875030518</c:v>
                </c:pt>
                <c:pt idx="3786">
                  <c:v>6.72153377532959</c:v>
                </c:pt>
                <c:pt idx="3787">
                  <c:v>6.72493410110474</c:v>
                </c:pt>
                <c:pt idx="3788">
                  <c:v>6.72635078430176</c:v>
                </c:pt>
                <c:pt idx="3789">
                  <c:v>5.12393236160278</c:v>
                </c:pt>
                <c:pt idx="3790">
                  <c:v>1.58508372306824</c:v>
                </c:pt>
                <c:pt idx="3791">
                  <c:v>1.52055752277374</c:v>
                </c:pt>
                <c:pt idx="3792">
                  <c:v>1.49003434181213</c:v>
                </c:pt>
                <c:pt idx="3793">
                  <c:v>1.49207389354706</c:v>
                </c:pt>
                <c:pt idx="3794">
                  <c:v>1.50434076786041</c:v>
                </c:pt>
                <c:pt idx="3795">
                  <c:v>1.50639259815216</c:v>
                </c:pt>
                <c:pt idx="3796">
                  <c:v>1.50379025936127</c:v>
                </c:pt>
                <c:pt idx="3797">
                  <c:v>1.51626181602478</c:v>
                </c:pt>
                <c:pt idx="3798">
                  <c:v>1.54126584529877</c:v>
                </c:pt>
                <c:pt idx="3799">
                  <c:v>1.56173253059387</c:v>
                </c:pt>
                <c:pt idx="3800">
                  <c:v>1.58090972900391</c:v>
                </c:pt>
                <c:pt idx="3801">
                  <c:v>1.59610641002655</c:v>
                </c:pt>
                <c:pt idx="3802">
                  <c:v>1.61064612865448</c:v>
                </c:pt>
                <c:pt idx="3803">
                  <c:v>1.62612926959991</c:v>
                </c:pt>
                <c:pt idx="3804">
                  <c:v>1.64000773429871</c:v>
                </c:pt>
                <c:pt idx="3805">
                  <c:v>1.64914166927338</c:v>
                </c:pt>
                <c:pt idx="3806">
                  <c:v>1.65796887874603</c:v>
                </c:pt>
                <c:pt idx="3807">
                  <c:v>1.66895055770874</c:v>
                </c:pt>
                <c:pt idx="3808">
                  <c:v>1.6815539598465</c:v>
                </c:pt>
                <c:pt idx="3809">
                  <c:v>1.69200587272644</c:v>
                </c:pt>
                <c:pt idx="3810">
                  <c:v>1.70970273017883</c:v>
                </c:pt>
                <c:pt idx="3811">
                  <c:v>1.72197759151459</c:v>
                </c:pt>
                <c:pt idx="3812">
                  <c:v>1.72083938121796</c:v>
                </c:pt>
                <c:pt idx="3813">
                  <c:v>1.72719705104828</c:v>
                </c:pt>
                <c:pt idx="3814">
                  <c:v>1.72898054122925</c:v>
                </c:pt>
                <c:pt idx="3815">
                  <c:v>1.73417830467224</c:v>
                </c:pt>
                <c:pt idx="3816">
                  <c:v>1.74125790596008</c:v>
                </c:pt>
                <c:pt idx="3817">
                  <c:v>1.75200867652893</c:v>
                </c:pt>
                <c:pt idx="3818">
                  <c:v>1.75918674468994</c:v>
                </c:pt>
                <c:pt idx="3819">
                  <c:v>1.75907099246979</c:v>
                </c:pt>
                <c:pt idx="3820">
                  <c:v>1.77545237541199</c:v>
                </c:pt>
                <c:pt idx="3821">
                  <c:v>1.79056835174561</c:v>
                </c:pt>
                <c:pt idx="3822">
                  <c:v>1.79711890220642</c:v>
                </c:pt>
                <c:pt idx="3823">
                  <c:v>1.79314112663269</c:v>
                </c:pt>
                <c:pt idx="3824">
                  <c:v>1.80235242843628</c:v>
                </c:pt>
                <c:pt idx="3825">
                  <c:v>1.80867755413055</c:v>
                </c:pt>
                <c:pt idx="3826">
                  <c:v>1.80446815490723</c:v>
                </c:pt>
                <c:pt idx="3827">
                  <c:v>1.81442189216614</c:v>
                </c:pt>
                <c:pt idx="3828">
                  <c:v>1.82664573192596</c:v>
                </c:pt>
                <c:pt idx="3829">
                  <c:v>1.82576775550842</c:v>
                </c:pt>
                <c:pt idx="3830">
                  <c:v>1.8274610042572</c:v>
                </c:pt>
                <c:pt idx="3831">
                  <c:v>1.83459770679474</c:v>
                </c:pt>
                <c:pt idx="3832">
                  <c:v>1.84032309055328</c:v>
                </c:pt>
                <c:pt idx="3833">
                  <c:v>1.84631216526032</c:v>
                </c:pt>
                <c:pt idx="3834">
                  <c:v>1.86032795906067</c:v>
                </c:pt>
                <c:pt idx="3835">
                  <c:v>1.87672412395477</c:v>
                </c:pt>
                <c:pt idx="3836">
                  <c:v>1.88851428031921</c:v>
                </c:pt>
                <c:pt idx="3837">
                  <c:v>1.89904808998108</c:v>
                </c:pt>
                <c:pt idx="3838">
                  <c:v>1.9078928232193</c:v>
                </c:pt>
                <c:pt idx="3839">
                  <c:v>1.91605150699615</c:v>
                </c:pt>
                <c:pt idx="3840">
                  <c:v>1.9311990737915</c:v>
                </c:pt>
                <c:pt idx="3841">
                  <c:v>1.94781029224396</c:v>
                </c:pt>
                <c:pt idx="3842">
                  <c:v>1.96602880954742</c:v>
                </c:pt>
                <c:pt idx="3843">
                  <c:v>1.97595906257629</c:v>
                </c:pt>
                <c:pt idx="3844">
                  <c:v>1.99170768260956</c:v>
                </c:pt>
                <c:pt idx="3845">
                  <c:v>2.00460720062256</c:v>
                </c:pt>
                <c:pt idx="3846">
                  <c:v>2.00843405723572</c:v>
                </c:pt>
                <c:pt idx="3847">
                  <c:v>2.01559090614319</c:v>
                </c:pt>
                <c:pt idx="3848">
                  <c:v>2.0203742980957</c:v>
                </c:pt>
                <c:pt idx="3849">
                  <c:v>2.02212119102478</c:v>
                </c:pt>
                <c:pt idx="3850">
                  <c:v>2.02385139465332</c:v>
                </c:pt>
                <c:pt idx="3851">
                  <c:v>2.0023717880249</c:v>
                </c:pt>
                <c:pt idx="3852">
                  <c:v>1.98335409164429</c:v>
                </c:pt>
                <c:pt idx="3853">
                  <c:v>1.9718611240387</c:v>
                </c:pt>
                <c:pt idx="3854">
                  <c:v>1.96348178386688</c:v>
                </c:pt>
                <c:pt idx="3855">
                  <c:v>1.9578400850296</c:v>
                </c:pt>
                <c:pt idx="3856">
                  <c:v>1.95312440395355</c:v>
                </c:pt>
                <c:pt idx="3857">
                  <c:v>1.9484691619873</c:v>
                </c:pt>
                <c:pt idx="3858">
                  <c:v>1.9444363117218</c:v>
                </c:pt>
                <c:pt idx="3859">
                  <c:v>1.94070363044739</c:v>
                </c:pt>
                <c:pt idx="3860">
                  <c:v>1.93752408027649</c:v>
                </c:pt>
                <c:pt idx="3861">
                  <c:v>1.93462252616882</c:v>
                </c:pt>
                <c:pt idx="3862">
                  <c:v>1.93131053447723</c:v>
                </c:pt>
                <c:pt idx="3863">
                  <c:v>1.92861819267273</c:v>
                </c:pt>
                <c:pt idx="3864">
                  <c:v>1.92591214179993</c:v>
                </c:pt>
                <c:pt idx="3865">
                  <c:v>1.9238007068634</c:v>
                </c:pt>
                <c:pt idx="3866">
                  <c:v>1.92146837711334</c:v>
                </c:pt>
                <c:pt idx="3867">
                  <c:v>1.92076206207275</c:v>
                </c:pt>
                <c:pt idx="3868">
                  <c:v>1.92055940628052</c:v>
                </c:pt>
                <c:pt idx="3869">
                  <c:v>1.92043137550354</c:v>
                </c:pt>
              </c:numCache>
            </c:numRef>
          </c:yVal>
          <c:smooth val="0"/>
        </c:ser>
        <c:axId val="22787240"/>
        <c:axId val="23292569"/>
      </c:scatterChart>
      <c:valAx>
        <c:axId val="22787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ain [mm]</a:t>
                </a:r>
              </a:p>
            </c:rich>
          </c:tx>
          <c:layout>
            <c:manualLayout>
              <c:xMode val="edge"/>
              <c:yMode val="edge"/>
              <c:x val="0.447706935123043"/>
              <c:y val="0.8766061980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2569"/>
        <c:crossesAt val="0"/>
        <c:crossBetween val="midCat"/>
      </c:valAx>
      <c:valAx>
        <c:axId val="2329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andard force [N]</a:t>
                </a:r>
              </a:p>
            </c:rich>
          </c:tx>
          <c:layout>
            <c:manualLayout>
              <c:xMode val="edge"/>
              <c:yMode val="edge"/>
              <c:x val="0.0488674496644295"/>
              <c:y val="0.133975812547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7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0</xdr:row>
      <xdr:rowOff>123480</xdr:rowOff>
    </xdr:from>
    <xdr:to>
      <xdr:col>15</xdr:col>
      <xdr:colOff>720</xdr:colOff>
      <xdr:row>20</xdr:row>
      <xdr:rowOff>123480</xdr:rowOff>
    </xdr:to>
    <xdr:graphicFrame>
      <xdr:nvGraphicFramePr>
        <xdr:cNvPr id="0" name="Graphique 1"/>
        <xdr:cNvGraphicFramePr/>
      </xdr:nvGraphicFramePr>
      <xdr:xfrm>
        <a:off x="6443640" y="123480"/>
        <a:ext cx="51490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0" customFormat="false" ht="15" hidden="false" customHeight="false" outlineLevel="0" collapsed="false">
      <c r="A10" s="0" t="s">
        <v>8</v>
      </c>
    </row>
    <row r="11" customFormat="false" ht="15" hidden="false" customHeight="false" outlineLevel="0" collapsed="false">
      <c r="A11" s="0" t="s">
        <v>9</v>
      </c>
    </row>
    <row r="12" customFormat="false" ht="15" hidden="false" customHeight="false" outlineLevel="0" collapsed="false">
      <c r="A12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8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</row>
    <row r="2" customFormat="false" ht="15" hidden="false" customHeight="false" outlineLevel="0" collapsed="false">
      <c r="D2" s="0" t="s">
        <v>18</v>
      </c>
      <c r="E2" s="0" t="s">
        <v>18</v>
      </c>
      <c r="F2" s="0" t="s">
        <v>19</v>
      </c>
      <c r="G2" s="0" t="s">
        <v>19</v>
      </c>
    </row>
    <row r="3" customFormat="false" ht="15" hidden="false" customHeight="false" outlineLevel="0" collapsed="false">
      <c r="B3" s="0" t="s">
        <v>20</v>
      </c>
      <c r="C3" s="0" t="s">
        <v>21</v>
      </c>
      <c r="D3" s="0" t="n">
        <v>32.8415565490723</v>
      </c>
      <c r="E3" s="0" t="n">
        <v>-0.0202034972608089</v>
      </c>
      <c r="F3" s="0" t="n">
        <v>3</v>
      </c>
      <c r="G3" s="0" t="n">
        <v>3</v>
      </c>
      <c r="H3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3</v>
      </c>
      <c r="C1" s="0" t="s">
        <v>23</v>
      </c>
      <c r="D1" s="0" t="s">
        <v>23</v>
      </c>
      <c r="E1" s="0" t="s">
        <v>23</v>
      </c>
      <c r="F1" s="0" t="s">
        <v>23</v>
      </c>
      <c r="G1" s="0" t="s">
        <v>23</v>
      </c>
      <c r="H1" s="0" t="s">
        <v>23</v>
      </c>
      <c r="I1" s="0" t="s">
        <v>23</v>
      </c>
      <c r="J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26</v>
      </c>
      <c r="D2" s="0" t="s">
        <v>27</v>
      </c>
      <c r="E2" s="0" t="s">
        <v>28</v>
      </c>
      <c r="F2" s="0" t="s">
        <v>29</v>
      </c>
      <c r="G2" s="0" t="s">
        <v>30</v>
      </c>
      <c r="H2" s="0" t="s">
        <v>31</v>
      </c>
      <c r="I2" s="0" t="s">
        <v>32</v>
      </c>
      <c r="J2" s="0" t="s">
        <v>33</v>
      </c>
    </row>
    <row r="3" customFormat="false" ht="15" hidden="false" customHeight="false" outlineLevel="0" collapsed="false">
      <c r="A3" s="0" t="s">
        <v>19</v>
      </c>
      <c r="B3" s="0" t="s">
        <v>18</v>
      </c>
      <c r="C3" s="0" t="s">
        <v>19</v>
      </c>
      <c r="D3" s="0" t="s">
        <v>19</v>
      </c>
      <c r="E3" s="0" t="s">
        <v>19</v>
      </c>
      <c r="F3" s="0" t="s">
        <v>19</v>
      </c>
      <c r="H3" s="0" t="s">
        <v>34</v>
      </c>
      <c r="I3" s="0" t="s">
        <v>34</v>
      </c>
      <c r="J3" s="0" t="s">
        <v>35</v>
      </c>
    </row>
    <row r="4" customFormat="false" ht="15" hidden="false" customHeight="false" outlineLevel="0" collapsed="false">
      <c r="A4" s="0" t="n">
        <v>0</v>
      </c>
      <c r="B4" s="0" t="n">
        <v>0.0036544983740896</v>
      </c>
      <c r="C4" s="0" t="n">
        <v>0</v>
      </c>
      <c r="D4" s="0" t="n">
        <v>0</v>
      </c>
      <c r="E4" s="0" t="n">
        <v>531.102829213166</v>
      </c>
      <c r="F4" s="0" t="n">
        <v>243.424209318166</v>
      </c>
      <c r="G4" s="0" t="n">
        <v>1</v>
      </c>
      <c r="H4" s="0" t="n">
        <v>3.38122500001919</v>
      </c>
      <c r="I4" s="0" t="n">
        <v>0</v>
      </c>
      <c r="J4" s="0" t="n">
        <v>0</v>
      </c>
    </row>
    <row r="5" customFormat="false" ht="15" hidden="false" customHeight="false" outlineLevel="0" collapsed="false">
      <c r="A5" s="0" t="n">
        <v>0</v>
      </c>
      <c r="B5" s="0" t="n">
        <v>0.00392087968066335</v>
      </c>
      <c r="C5" s="0" t="n">
        <v>0</v>
      </c>
      <c r="D5" s="0" t="n">
        <v>0</v>
      </c>
      <c r="E5" s="0" t="n">
        <v>531.102829213166</v>
      </c>
      <c r="F5" s="0" t="n">
        <v>243.424209318166</v>
      </c>
      <c r="G5" s="0" t="n">
        <v>1</v>
      </c>
      <c r="H5" s="0" t="n">
        <v>3.46122500000638</v>
      </c>
      <c r="I5" s="0" t="n">
        <v>0.0799999999871943</v>
      </c>
      <c r="J5" s="0" t="n">
        <v>0</v>
      </c>
    </row>
    <row r="6" customFormat="false" ht="15" hidden="false" customHeight="false" outlineLevel="0" collapsed="false">
      <c r="A6" s="0" t="n">
        <v>0</v>
      </c>
      <c r="B6" s="0" t="n">
        <v>0.00403147097676992</v>
      </c>
      <c r="C6" s="0" t="n">
        <v>0</v>
      </c>
      <c r="D6" s="0" t="n">
        <v>0</v>
      </c>
      <c r="E6" s="0" t="n">
        <v>531.102829213166</v>
      </c>
      <c r="F6" s="0" t="n">
        <v>243.424209318166</v>
      </c>
      <c r="G6" s="0" t="n">
        <v>1</v>
      </c>
      <c r="H6" s="0" t="n">
        <v>3.49122500000522</v>
      </c>
      <c r="I6" s="0" t="n">
        <v>0.10999999998603</v>
      </c>
      <c r="J6" s="0" t="n">
        <v>0</v>
      </c>
    </row>
    <row r="7" customFormat="false" ht="15" hidden="false" customHeight="false" outlineLevel="0" collapsed="false">
      <c r="A7" s="0" t="n">
        <v>0</v>
      </c>
      <c r="B7" s="0" t="n">
        <v>0.00398084474727511</v>
      </c>
      <c r="C7" s="0" t="n">
        <v>0</v>
      </c>
      <c r="D7" s="0" t="n">
        <v>0</v>
      </c>
      <c r="E7" s="0" t="n">
        <v>531.102829213166</v>
      </c>
      <c r="F7" s="0" t="n">
        <v>243.424209318166</v>
      </c>
      <c r="G7" s="0" t="n">
        <v>1</v>
      </c>
      <c r="H7" s="0" t="n">
        <v>3.51122500002384</v>
      </c>
      <c r="I7" s="0" t="n">
        <v>0.130000000004657</v>
      </c>
      <c r="J7" s="0" t="n">
        <v>0</v>
      </c>
    </row>
    <row r="8" customFormat="false" ht="15" hidden="false" customHeight="false" outlineLevel="0" collapsed="false">
      <c r="A8" s="0" t="n">
        <v>0</v>
      </c>
      <c r="B8" s="0" t="n">
        <v>0.00390987377613783</v>
      </c>
      <c r="C8" s="0" t="n">
        <v>0</v>
      </c>
      <c r="D8" s="0" t="n">
        <v>0</v>
      </c>
      <c r="E8" s="0" t="n">
        <v>531.102829213166</v>
      </c>
      <c r="F8" s="0" t="n">
        <v>243.424209318166</v>
      </c>
      <c r="G8" s="0" t="n">
        <v>1</v>
      </c>
      <c r="H8" s="0" t="n">
        <v>3.52122500000405</v>
      </c>
      <c r="I8" s="0" t="n">
        <v>0.139999999984866</v>
      </c>
      <c r="J8" s="0" t="n">
        <v>0</v>
      </c>
    </row>
    <row r="9" customFormat="false" ht="15" hidden="false" customHeight="false" outlineLevel="0" collapsed="false">
      <c r="A9" s="0" t="n">
        <v>0</v>
      </c>
      <c r="B9" s="0" t="n">
        <v>0.00384615967050195</v>
      </c>
      <c r="C9" s="0" t="n">
        <v>0</v>
      </c>
      <c r="D9" s="0" t="n">
        <v>0</v>
      </c>
      <c r="E9" s="0" t="n">
        <v>531.102829213166</v>
      </c>
      <c r="F9" s="0" t="n">
        <v>243.424209318166</v>
      </c>
      <c r="G9" s="0" t="n">
        <v>1</v>
      </c>
      <c r="H9" s="0" t="n">
        <v>3.62122500000987</v>
      </c>
      <c r="I9" s="0" t="n">
        <v>0.239999999990687</v>
      </c>
      <c r="J9" s="0" t="n">
        <v>0</v>
      </c>
    </row>
    <row r="10" customFormat="false" ht="15" hidden="false" customHeight="false" outlineLevel="0" collapsed="false">
      <c r="A10" s="0" t="n">
        <v>0</v>
      </c>
      <c r="B10" s="0" t="n">
        <v>0.00394588056951761</v>
      </c>
      <c r="C10" s="0" t="n">
        <v>0</v>
      </c>
      <c r="D10" s="0" t="n">
        <v>0</v>
      </c>
      <c r="E10" s="0" t="n">
        <v>531.102829213166</v>
      </c>
      <c r="F10" s="0" t="n">
        <v>243.424209318166</v>
      </c>
      <c r="G10" s="0" t="n">
        <v>1</v>
      </c>
      <c r="H10" s="0" t="n">
        <v>3.72122500001569</v>
      </c>
      <c r="I10" s="0" t="n">
        <v>0.339999999996508</v>
      </c>
      <c r="J10" s="0" t="n">
        <v>0</v>
      </c>
    </row>
    <row r="11" customFormat="false" ht="15" hidden="false" customHeight="false" outlineLevel="0" collapsed="false">
      <c r="A11" s="0" t="n">
        <v>0</v>
      </c>
      <c r="B11" s="0" t="n">
        <v>0.00373631180264056</v>
      </c>
      <c r="C11" s="0" t="n">
        <v>0</v>
      </c>
      <c r="D11" s="0" t="n">
        <v>0</v>
      </c>
      <c r="E11" s="0" t="n">
        <v>531.102829213166</v>
      </c>
      <c r="F11" s="0" t="n">
        <v>243.424209318166</v>
      </c>
      <c r="G11" s="0" t="n">
        <v>1</v>
      </c>
      <c r="H11" s="0" t="n">
        <v>3.82122500002151</v>
      </c>
      <c r="I11" s="0" t="n">
        <v>0.440000000002328</v>
      </c>
      <c r="J11" s="0" t="n">
        <v>0</v>
      </c>
    </row>
    <row r="12" customFormat="false" ht="15" hidden="false" customHeight="false" outlineLevel="0" collapsed="false">
      <c r="A12" s="0" t="n">
        <v>0</v>
      </c>
      <c r="B12" s="0" t="n">
        <v>0.00399167882278562</v>
      </c>
      <c r="C12" s="0" t="n">
        <v>0</v>
      </c>
      <c r="D12" s="0" t="n">
        <v>0</v>
      </c>
      <c r="E12" s="0" t="n">
        <v>531.102829213166</v>
      </c>
      <c r="F12" s="0" t="n">
        <v>243.424209318166</v>
      </c>
      <c r="G12" s="0" t="n">
        <v>1</v>
      </c>
      <c r="H12" s="0" t="n">
        <v>3.92122499999823</v>
      </c>
      <c r="I12" s="0" t="n">
        <v>0.539999999979045</v>
      </c>
      <c r="J12" s="0" t="n">
        <v>0</v>
      </c>
    </row>
    <row r="13" customFormat="false" ht="15" hidden="false" customHeight="false" outlineLevel="0" collapsed="false">
      <c r="A13" s="0" t="n">
        <v>0</v>
      </c>
      <c r="B13" s="0" t="n">
        <v>0.00382216670550406</v>
      </c>
      <c r="C13" s="0" t="n">
        <v>0</v>
      </c>
      <c r="D13" s="0" t="n">
        <v>0</v>
      </c>
      <c r="E13" s="0" t="n">
        <v>531.102829213166</v>
      </c>
      <c r="F13" s="0" t="n">
        <v>243.424209318166</v>
      </c>
      <c r="G13" s="0" t="n">
        <v>1</v>
      </c>
      <c r="H13" s="0" t="n">
        <v>4.02122500000405</v>
      </c>
      <c r="I13" s="0" t="n">
        <v>0.639999999984866</v>
      </c>
      <c r="J13" s="0" t="n">
        <v>0</v>
      </c>
    </row>
    <row r="14" customFormat="false" ht="15" hidden="false" customHeight="false" outlineLevel="0" collapsed="false">
      <c r="A14" s="0" t="n">
        <v>0</v>
      </c>
      <c r="B14" s="0" t="n">
        <v>0.00370958540588617</v>
      </c>
      <c r="C14" s="0" t="n">
        <v>0</v>
      </c>
      <c r="D14" s="0" t="n">
        <v>0</v>
      </c>
      <c r="E14" s="0" t="n">
        <v>531.102829213166</v>
      </c>
      <c r="F14" s="0" t="n">
        <v>243.424209318166</v>
      </c>
      <c r="G14" s="0" t="n">
        <v>1</v>
      </c>
      <c r="H14" s="0" t="n">
        <v>4.05122500000289</v>
      </c>
      <c r="I14" s="0" t="n">
        <v>0.669999999983702</v>
      </c>
      <c r="J14" s="0" t="n">
        <v>0</v>
      </c>
    </row>
    <row r="15" customFormat="false" ht="15" hidden="false" customHeight="false" outlineLevel="0" collapsed="false">
      <c r="A15" s="0" t="n">
        <v>0</v>
      </c>
      <c r="B15" s="0" t="n">
        <v>0.00390677899122238</v>
      </c>
      <c r="C15" s="0" t="n">
        <v>0</v>
      </c>
      <c r="D15" s="0" t="n">
        <v>0</v>
      </c>
      <c r="E15" s="0" t="n">
        <v>531.102829213166</v>
      </c>
      <c r="F15" s="0" t="n">
        <v>243.424209318166</v>
      </c>
      <c r="G15" s="0" t="n">
        <v>1</v>
      </c>
      <c r="H15" s="0" t="n">
        <v>4.15122500000871</v>
      </c>
      <c r="I15" s="0" t="n">
        <v>0.769999999989523</v>
      </c>
      <c r="J15" s="0" t="n">
        <v>0</v>
      </c>
    </row>
    <row r="16" customFormat="false" ht="15" hidden="false" customHeight="false" outlineLevel="0" collapsed="false">
      <c r="A16" s="0" t="n">
        <v>0</v>
      </c>
      <c r="B16" s="0" t="n">
        <v>0.00395297538489103</v>
      </c>
      <c r="C16" s="0" t="n">
        <v>0</v>
      </c>
      <c r="D16" s="0" t="n">
        <v>0</v>
      </c>
      <c r="E16" s="0" t="n">
        <v>531.102829213166</v>
      </c>
      <c r="F16" s="0" t="n">
        <v>243.424209318166</v>
      </c>
      <c r="G16" s="0" t="n">
        <v>1</v>
      </c>
      <c r="H16" s="0" t="n">
        <v>4.25122500001453</v>
      </c>
      <c r="I16" s="0" t="n">
        <v>0.869999999995343</v>
      </c>
      <c r="J16" s="0" t="n">
        <v>0</v>
      </c>
    </row>
    <row r="17" customFormat="false" ht="15" hidden="false" customHeight="false" outlineLevel="0" collapsed="false">
      <c r="A17" s="0" t="n">
        <v>0</v>
      </c>
      <c r="B17" s="0" t="n">
        <v>0.00409553293138742</v>
      </c>
      <c r="C17" s="0" t="n">
        <v>0</v>
      </c>
      <c r="D17" s="0" t="n">
        <v>0</v>
      </c>
      <c r="E17" s="0" t="n">
        <v>531.102829213166</v>
      </c>
      <c r="F17" s="0" t="n">
        <v>243.424209318166</v>
      </c>
      <c r="G17" s="0" t="n">
        <v>1</v>
      </c>
      <c r="H17" s="0" t="n">
        <v>4.35122500002035</v>
      </c>
      <c r="I17" s="0" t="n">
        <v>0.970000000001164</v>
      </c>
      <c r="J17" s="0" t="n">
        <v>0</v>
      </c>
    </row>
    <row r="18" customFormat="false" ht="15" hidden="false" customHeight="false" outlineLevel="0" collapsed="false">
      <c r="A18" s="0" t="n">
        <v>0</v>
      </c>
      <c r="B18" s="0" t="n">
        <v>0.00386601337231696</v>
      </c>
      <c r="C18" s="0" t="n">
        <v>0</v>
      </c>
      <c r="D18" s="0" t="n">
        <v>0</v>
      </c>
      <c r="E18" s="0" t="n">
        <v>531.102829213166</v>
      </c>
      <c r="F18" s="0" t="n">
        <v>243.424209318166</v>
      </c>
      <c r="G18" s="0" t="n">
        <v>1</v>
      </c>
      <c r="H18" s="0" t="n">
        <v>4.45122500002617</v>
      </c>
      <c r="I18" s="0" t="n">
        <v>1.07000000000699</v>
      </c>
      <c r="J18" s="0" t="n">
        <v>0</v>
      </c>
    </row>
    <row r="19" customFormat="false" ht="15" hidden="false" customHeight="false" outlineLevel="0" collapsed="false">
      <c r="A19" s="0" t="n">
        <v>0</v>
      </c>
      <c r="B19" s="0" t="n">
        <v>0.00393198756501079</v>
      </c>
      <c r="C19" s="0" t="n">
        <v>0</v>
      </c>
      <c r="D19" s="0" t="n">
        <v>0</v>
      </c>
      <c r="E19" s="0" t="n">
        <v>531.102829213166</v>
      </c>
      <c r="F19" s="0" t="n">
        <v>243.424209318166</v>
      </c>
      <c r="G19" s="0" t="n">
        <v>1</v>
      </c>
      <c r="H19" s="0" t="n">
        <v>4.55122500000289</v>
      </c>
      <c r="I19" s="0" t="n">
        <v>1.1699999999837</v>
      </c>
      <c r="J19" s="0" t="n">
        <v>0</v>
      </c>
    </row>
    <row r="20" customFormat="false" ht="15" hidden="false" customHeight="false" outlineLevel="0" collapsed="false">
      <c r="A20" s="0" t="n">
        <v>0</v>
      </c>
      <c r="B20" s="0" t="n">
        <v>0.00387361692264676</v>
      </c>
      <c r="C20" s="0" t="n">
        <v>0</v>
      </c>
      <c r="D20" s="0" t="n">
        <v>0</v>
      </c>
      <c r="E20" s="0" t="n">
        <v>531.102829213166</v>
      </c>
      <c r="F20" s="0" t="n">
        <v>243.424209318166</v>
      </c>
      <c r="G20" s="0" t="n">
        <v>1</v>
      </c>
      <c r="H20" s="0" t="n">
        <v>4.65122500000871</v>
      </c>
      <c r="I20" s="0" t="n">
        <v>1.26999999998952</v>
      </c>
      <c r="J20" s="0" t="n">
        <v>0</v>
      </c>
    </row>
    <row r="21" customFormat="false" ht="15" hidden="false" customHeight="false" outlineLevel="0" collapsed="false">
      <c r="A21" s="0" t="n">
        <v>0</v>
      </c>
      <c r="B21" s="0" t="n">
        <v>0.00387556222267449</v>
      </c>
      <c r="C21" s="0" t="n">
        <v>0</v>
      </c>
      <c r="D21" s="0" t="n">
        <v>0</v>
      </c>
      <c r="E21" s="0" t="n">
        <v>531.102829213166</v>
      </c>
      <c r="F21" s="0" t="n">
        <v>243.424209318166</v>
      </c>
      <c r="G21" s="0" t="n">
        <v>1</v>
      </c>
      <c r="H21" s="0" t="n">
        <v>4.75122500001453</v>
      </c>
      <c r="I21" s="0" t="n">
        <v>1.36999999999534</v>
      </c>
      <c r="J21" s="0" t="n">
        <v>0</v>
      </c>
    </row>
    <row r="22" customFormat="false" ht="15" hidden="false" customHeight="false" outlineLevel="0" collapsed="false">
      <c r="A22" s="0" t="n">
        <v>0</v>
      </c>
      <c r="B22" s="0" t="n">
        <v>0.00386866088956594</v>
      </c>
      <c r="C22" s="0" t="n">
        <v>0</v>
      </c>
      <c r="D22" s="0" t="n">
        <v>0</v>
      </c>
      <c r="E22" s="0" t="n">
        <v>531.102829213166</v>
      </c>
      <c r="F22" s="0" t="n">
        <v>243.424209318166</v>
      </c>
      <c r="G22" s="0" t="n">
        <v>1</v>
      </c>
      <c r="H22" s="0" t="n">
        <v>4.85122500002035</v>
      </c>
      <c r="I22" s="0" t="n">
        <v>1.47000000000116</v>
      </c>
      <c r="J22" s="0" t="n">
        <v>0</v>
      </c>
    </row>
    <row r="23" customFormat="false" ht="15" hidden="false" customHeight="false" outlineLevel="0" collapsed="false">
      <c r="A23" s="0" t="n">
        <v>0</v>
      </c>
      <c r="B23" s="0" t="n">
        <v>0.00400611525401473</v>
      </c>
      <c r="C23" s="0" t="n">
        <v>0</v>
      </c>
      <c r="D23" s="0" t="n">
        <v>0</v>
      </c>
      <c r="E23" s="0" t="n">
        <v>531.102829213166</v>
      </c>
      <c r="F23" s="0" t="n">
        <v>243.424209318166</v>
      </c>
      <c r="G23" s="0" t="n">
        <v>1</v>
      </c>
      <c r="H23" s="0" t="n">
        <v>4.95122500002617</v>
      </c>
      <c r="I23" s="0" t="n">
        <v>1.57000000000699</v>
      </c>
      <c r="J23" s="0" t="n">
        <v>0</v>
      </c>
    </row>
    <row r="24" customFormat="false" ht="15" hidden="false" customHeight="false" outlineLevel="0" collapsed="false">
      <c r="A24" s="0" t="n">
        <v>0</v>
      </c>
      <c r="B24" s="0" t="n">
        <v>0.00383765227161348</v>
      </c>
      <c r="C24" s="0" t="n">
        <v>0</v>
      </c>
      <c r="D24" s="0" t="n">
        <v>0</v>
      </c>
      <c r="E24" s="0" t="n">
        <v>531.102829213166</v>
      </c>
      <c r="F24" s="0" t="n">
        <v>243.424209318166</v>
      </c>
      <c r="G24" s="0" t="n">
        <v>1</v>
      </c>
      <c r="H24" s="0" t="n">
        <v>5.05122500000289</v>
      </c>
      <c r="I24" s="0" t="n">
        <v>1.6699999999837</v>
      </c>
      <c r="J24" s="0" t="n">
        <v>0</v>
      </c>
    </row>
    <row r="25" customFormat="false" ht="15" hidden="false" customHeight="false" outlineLevel="0" collapsed="false">
      <c r="A25" s="0" t="n">
        <v>0</v>
      </c>
      <c r="B25" s="0" t="n">
        <v>0.0037534786388278</v>
      </c>
      <c r="C25" s="0" t="n">
        <v>0</v>
      </c>
      <c r="D25" s="0" t="n">
        <v>0</v>
      </c>
      <c r="E25" s="0" t="n">
        <v>531.102829213166</v>
      </c>
      <c r="F25" s="0" t="n">
        <v>243.424209318166</v>
      </c>
      <c r="G25" s="0" t="n">
        <v>1</v>
      </c>
      <c r="H25" s="0" t="n">
        <v>5.15122500000871</v>
      </c>
      <c r="I25" s="0" t="n">
        <v>1.76999999998952</v>
      </c>
      <c r="J25" s="0" t="n">
        <v>0</v>
      </c>
    </row>
    <row r="26" customFormat="false" ht="15" hidden="false" customHeight="false" outlineLevel="0" collapsed="false">
      <c r="A26" s="0" t="n">
        <v>0</v>
      </c>
      <c r="B26" s="0" t="n">
        <v>0.00396866025403142</v>
      </c>
      <c r="C26" s="0" t="n">
        <v>0</v>
      </c>
      <c r="D26" s="0" t="n">
        <v>0</v>
      </c>
      <c r="E26" s="0" t="n">
        <v>531.102829213166</v>
      </c>
      <c r="F26" s="0" t="n">
        <v>243.424209318166</v>
      </c>
      <c r="G26" s="0" t="n">
        <v>1</v>
      </c>
      <c r="H26" s="0" t="n">
        <v>5.25122500001453</v>
      </c>
      <c r="I26" s="0" t="n">
        <v>1.86999999999534</v>
      </c>
      <c r="J26" s="0" t="n">
        <v>0</v>
      </c>
    </row>
    <row r="27" customFormat="false" ht="15" hidden="false" customHeight="false" outlineLevel="0" collapsed="false">
      <c r="A27" s="0" t="n">
        <v>0</v>
      </c>
      <c r="B27" s="0" t="n">
        <v>0.00356188812293112</v>
      </c>
      <c r="C27" s="0" t="n">
        <v>0</v>
      </c>
      <c r="D27" s="0" t="n">
        <v>0</v>
      </c>
      <c r="E27" s="0" t="n">
        <v>531.102829213166</v>
      </c>
      <c r="F27" s="0" t="n">
        <v>243.424209318166</v>
      </c>
      <c r="G27" s="0" t="n">
        <v>1</v>
      </c>
      <c r="H27" s="0" t="n">
        <v>5.35122500002035</v>
      </c>
      <c r="I27" s="0" t="n">
        <v>1.97000000000116</v>
      </c>
      <c r="J27" s="0" t="n">
        <v>0</v>
      </c>
    </row>
    <row r="28" customFormat="false" ht="15" hidden="false" customHeight="false" outlineLevel="0" collapsed="false">
      <c r="A28" s="0" t="n">
        <v>0</v>
      </c>
      <c r="B28" s="0" t="n">
        <v>0.00386245176196098</v>
      </c>
      <c r="C28" s="0" t="n">
        <v>0</v>
      </c>
      <c r="D28" s="0" t="n">
        <v>0</v>
      </c>
      <c r="E28" s="0" t="n">
        <v>531.102829213166</v>
      </c>
      <c r="F28" s="0" t="n">
        <v>243.424209318166</v>
      </c>
      <c r="G28" s="0" t="n">
        <v>1</v>
      </c>
      <c r="H28" s="0" t="n">
        <v>5.45122500002617</v>
      </c>
      <c r="I28" s="0" t="n">
        <v>2.07000000000699</v>
      </c>
      <c r="J28" s="0" t="n">
        <v>0</v>
      </c>
    </row>
    <row r="29" customFormat="false" ht="15" hidden="false" customHeight="false" outlineLevel="0" collapsed="false">
      <c r="A29" s="0" t="n">
        <v>0</v>
      </c>
      <c r="B29" s="0" t="n">
        <v>0.00387375499121845</v>
      </c>
      <c r="C29" s="0" t="n">
        <v>0</v>
      </c>
      <c r="D29" s="0" t="n">
        <v>0</v>
      </c>
      <c r="E29" s="0" t="n">
        <v>531.102829213166</v>
      </c>
      <c r="F29" s="0" t="n">
        <v>243.424209318166</v>
      </c>
      <c r="G29" s="0" t="n">
        <v>1</v>
      </c>
      <c r="H29" s="0" t="n">
        <v>5.55122500000289</v>
      </c>
      <c r="I29" s="0" t="n">
        <v>2.1699999999837</v>
      </c>
      <c r="J29" s="0" t="n">
        <v>0</v>
      </c>
    </row>
    <row r="30" customFormat="false" ht="15" hidden="false" customHeight="false" outlineLevel="0" collapsed="false">
      <c r="A30" s="0" t="n">
        <v>0</v>
      </c>
      <c r="B30" s="0" t="n">
        <v>0.00387343135662377</v>
      </c>
      <c r="C30" s="0" t="n">
        <v>0</v>
      </c>
      <c r="D30" s="0" t="n">
        <v>0</v>
      </c>
      <c r="E30" s="0" t="n">
        <v>531.102829213166</v>
      </c>
      <c r="F30" s="0" t="n">
        <v>243.424209318166</v>
      </c>
      <c r="G30" s="0" t="n">
        <v>1</v>
      </c>
      <c r="H30" s="0" t="n">
        <v>5.65122500000871</v>
      </c>
      <c r="I30" s="0" t="n">
        <v>2.26999999998952</v>
      </c>
      <c r="J30" s="0" t="n">
        <v>0</v>
      </c>
    </row>
    <row r="31" customFormat="false" ht="15" hidden="false" customHeight="false" outlineLevel="0" collapsed="false">
      <c r="A31" s="0" t="n">
        <v>0</v>
      </c>
      <c r="B31" s="0" t="n">
        <v>0.00390738481655717</v>
      </c>
      <c r="C31" s="0" t="n">
        <v>0</v>
      </c>
      <c r="D31" s="0" t="n">
        <v>0</v>
      </c>
      <c r="E31" s="0" t="n">
        <v>531.102829213166</v>
      </c>
      <c r="F31" s="0" t="n">
        <v>243.424209318166</v>
      </c>
      <c r="G31" s="0" t="n">
        <v>1</v>
      </c>
      <c r="H31" s="0" t="n">
        <v>5.75122500001453</v>
      </c>
      <c r="I31" s="0" t="n">
        <v>2.36999999999534</v>
      </c>
      <c r="J31" s="0" t="n">
        <v>0</v>
      </c>
    </row>
    <row r="32" customFormat="false" ht="15" hidden="false" customHeight="false" outlineLevel="0" collapsed="false">
      <c r="A32" s="0" t="n">
        <v>0</v>
      </c>
      <c r="B32" s="0" t="n">
        <v>0.00397491082549095</v>
      </c>
      <c r="C32" s="0" t="n">
        <v>0</v>
      </c>
      <c r="D32" s="0" t="n">
        <v>0</v>
      </c>
      <c r="E32" s="0" t="n">
        <v>531.102829213166</v>
      </c>
      <c r="F32" s="0" t="n">
        <v>243.424209318166</v>
      </c>
      <c r="G32" s="0" t="n">
        <v>1</v>
      </c>
      <c r="H32" s="0" t="n">
        <v>5.85122500002035</v>
      </c>
      <c r="I32" s="0" t="n">
        <v>2.47000000000116</v>
      </c>
      <c r="J32" s="0" t="n">
        <v>0</v>
      </c>
    </row>
    <row r="33" customFormat="false" ht="15" hidden="false" customHeight="false" outlineLevel="0" collapsed="false">
      <c r="A33" s="0" t="n">
        <v>0</v>
      </c>
      <c r="B33" s="0" t="n">
        <v>0.00393072050064802</v>
      </c>
      <c r="C33" s="0" t="n">
        <v>0</v>
      </c>
      <c r="D33" s="0" t="n">
        <v>0</v>
      </c>
      <c r="E33" s="0" t="n">
        <v>531.102829213166</v>
      </c>
      <c r="F33" s="0" t="n">
        <v>243.424209318166</v>
      </c>
      <c r="G33" s="0" t="n">
        <v>1</v>
      </c>
      <c r="H33" s="0" t="n">
        <v>5.95122500002617</v>
      </c>
      <c r="I33" s="0" t="n">
        <v>2.57000000000699</v>
      </c>
      <c r="J33" s="0" t="n">
        <v>0</v>
      </c>
    </row>
    <row r="34" customFormat="false" ht="15" hidden="false" customHeight="false" outlineLevel="0" collapsed="false">
      <c r="A34" s="0" t="n">
        <v>0</v>
      </c>
      <c r="B34" s="0" t="n">
        <v>0.00389099400490522</v>
      </c>
      <c r="C34" s="0" t="n">
        <v>0</v>
      </c>
      <c r="D34" s="0" t="n">
        <v>0</v>
      </c>
      <c r="E34" s="0" t="n">
        <v>531.102829213166</v>
      </c>
      <c r="F34" s="0" t="n">
        <v>243.424209318166</v>
      </c>
      <c r="G34" s="0" t="n">
        <v>1</v>
      </c>
      <c r="H34" s="0" t="n">
        <v>6.05122500000289</v>
      </c>
      <c r="I34" s="0" t="n">
        <v>2.6699999999837</v>
      </c>
      <c r="J34" s="0" t="n">
        <v>0</v>
      </c>
    </row>
    <row r="35" customFormat="false" ht="15" hidden="false" customHeight="false" outlineLevel="0" collapsed="false">
      <c r="A35" s="0" t="n">
        <v>0</v>
      </c>
      <c r="B35" s="0" t="n">
        <v>0.00388336624018848</v>
      </c>
      <c r="C35" s="0" t="n">
        <v>0</v>
      </c>
      <c r="D35" s="0" t="n">
        <v>0</v>
      </c>
      <c r="E35" s="0" t="n">
        <v>531.102829213166</v>
      </c>
      <c r="F35" s="0" t="n">
        <v>243.424209318166</v>
      </c>
      <c r="G35" s="0" t="n">
        <v>1</v>
      </c>
      <c r="H35" s="0" t="n">
        <v>6.15122500000871</v>
      </c>
      <c r="I35" s="0" t="n">
        <v>2.76999999998952</v>
      </c>
      <c r="J35" s="0" t="n">
        <v>0</v>
      </c>
    </row>
    <row r="36" customFormat="false" ht="15" hidden="false" customHeight="false" outlineLevel="0" collapsed="false">
      <c r="A36" s="0" t="n">
        <v>0</v>
      </c>
      <c r="B36" s="0" t="n">
        <v>0.00391317205503583</v>
      </c>
      <c r="C36" s="0" t="n">
        <v>0</v>
      </c>
      <c r="D36" s="0" t="n">
        <v>0</v>
      </c>
      <c r="E36" s="0" t="n">
        <v>531.102829213166</v>
      </c>
      <c r="F36" s="0" t="n">
        <v>243.424209318166</v>
      </c>
      <c r="G36" s="0" t="n">
        <v>1</v>
      </c>
      <c r="H36" s="0" t="n">
        <v>6.25122500001453</v>
      </c>
      <c r="I36" s="0" t="n">
        <v>2.86999999999534</v>
      </c>
      <c r="J36" s="0" t="n">
        <v>0</v>
      </c>
    </row>
    <row r="37" customFormat="false" ht="15" hidden="false" customHeight="false" outlineLevel="0" collapsed="false">
      <c r="A37" s="0" t="n">
        <v>0</v>
      </c>
      <c r="B37" s="0" t="n">
        <v>0.00364698329940438</v>
      </c>
      <c r="C37" s="0" t="n">
        <v>0</v>
      </c>
      <c r="D37" s="0" t="n">
        <v>0</v>
      </c>
      <c r="E37" s="0" t="n">
        <v>531.102829213166</v>
      </c>
      <c r="F37" s="0" t="n">
        <v>243.424209318166</v>
      </c>
      <c r="G37" s="0" t="n">
        <v>1</v>
      </c>
      <c r="H37" s="0" t="n">
        <v>6.35122500002035</v>
      </c>
      <c r="I37" s="0" t="n">
        <v>2.97000000000116</v>
      </c>
      <c r="J37" s="0" t="n">
        <v>0</v>
      </c>
    </row>
    <row r="38" customFormat="false" ht="15" hidden="false" customHeight="false" outlineLevel="0" collapsed="false">
      <c r="A38" s="0" t="n">
        <v>0</v>
      </c>
      <c r="B38" s="0" t="n">
        <v>0.00383164174854755</v>
      </c>
      <c r="C38" s="0" t="n">
        <v>0</v>
      </c>
      <c r="D38" s="0" t="n">
        <v>0</v>
      </c>
      <c r="E38" s="0" t="n">
        <v>531.102829213166</v>
      </c>
      <c r="F38" s="0" t="n">
        <v>243.424209318166</v>
      </c>
      <c r="G38" s="0" t="n">
        <v>1</v>
      </c>
      <c r="H38" s="0" t="n">
        <v>6.45122500002617</v>
      </c>
      <c r="I38" s="0" t="n">
        <v>3.07000000000699</v>
      </c>
      <c r="J38" s="0" t="n">
        <v>0</v>
      </c>
    </row>
    <row r="39" customFormat="false" ht="15" hidden="false" customHeight="false" outlineLevel="0" collapsed="false">
      <c r="A39" s="0" t="n">
        <v>0</v>
      </c>
      <c r="B39" s="0" t="n">
        <v>0.00402791891247034</v>
      </c>
      <c r="C39" s="0" t="n">
        <v>0</v>
      </c>
      <c r="D39" s="0" t="n">
        <v>0</v>
      </c>
      <c r="E39" s="0" t="n">
        <v>531.102829213166</v>
      </c>
      <c r="F39" s="0" t="n">
        <v>243.424209318166</v>
      </c>
      <c r="G39" s="0" t="n">
        <v>1</v>
      </c>
      <c r="H39" s="0" t="n">
        <v>6.55122500000289</v>
      </c>
      <c r="I39" s="0" t="n">
        <v>3.1699999999837</v>
      </c>
      <c r="J39" s="0" t="n">
        <v>0</v>
      </c>
    </row>
    <row r="40" customFormat="false" ht="15" hidden="false" customHeight="false" outlineLevel="0" collapsed="false">
      <c r="A40" s="0" t="n">
        <v>0</v>
      </c>
      <c r="B40" s="0" t="n">
        <v>0.00396823231130838</v>
      </c>
      <c r="C40" s="0" t="n">
        <v>0</v>
      </c>
      <c r="D40" s="0" t="n">
        <v>0</v>
      </c>
      <c r="E40" s="0" t="n">
        <v>531.102829213166</v>
      </c>
      <c r="F40" s="0" t="n">
        <v>243.424209318166</v>
      </c>
      <c r="G40" s="0" t="n">
        <v>1</v>
      </c>
      <c r="H40" s="0" t="n">
        <v>6.65122500000871</v>
      </c>
      <c r="I40" s="0" t="n">
        <v>3.26999999998952</v>
      </c>
      <c r="J40" s="0" t="n">
        <v>0</v>
      </c>
    </row>
    <row r="41" customFormat="false" ht="15" hidden="false" customHeight="false" outlineLevel="0" collapsed="false">
      <c r="A41" s="0" t="n">
        <v>0</v>
      </c>
      <c r="B41" s="0" t="n">
        <v>0.00403290055692196</v>
      </c>
      <c r="C41" s="0" t="n">
        <v>0</v>
      </c>
      <c r="D41" s="0" t="n">
        <v>0</v>
      </c>
      <c r="E41" s="0" t="n">
        <v>531.102829213166</v>
      </c>
      <c r="F41" s="0" t="n">
        <v>243.424209318166</v>
      </c>
      <c r="G41" s="0" t="n">
        <v>1</v>
      </c>
      <c r="H41" s="0" t="n">
        <v>6.75122500001453</v>
      </c>
      <c r="I41" s="0" t="n">
        <v>3.36999999999534</v>
      </c>
      <c r="J41" s="0" t="n">
        <v>0</v>
      </c>
    </row>
    <row r="42" customFormat="false" ht="15" hidden="false" customHeight="false" outlineLevel="0" collapsed="false">
      <c r="A42" s="0" t="n">
        <v>0</v>
      </c>
      <c r="B42" s="0" t="n">
        <v>0.00378075917251408</v>
      </c>
      <c r="C42" s="0" t="n">
        <v>0</v>
      </c>
      <c r="D42" s="0" t="n">
        <v>0</v>
      </c>
      <c r="E42" s="0" t="n">
        <v>531.102829213166</v>
      </c>
      <c r="F42" s="0" t="n">
        <v>243.424209318166</v>
      </c>
      <c r="G42" s="0" t="n">
        <v>1</v>
      </c>
      <c r="H42" s="0" t="n">
        <v>6.85122500002035</v>
      </c>
      <c r="I42" s="0" t="n">
        <v>3.47000000000116</v>
      </c>
      <c r="J42" s="0" t="n">
        <v>0</v>
      </c>
    </row>
    <row r="43" customFormat="false" ht="15" hidden="false" customHeight="false" outlineLevel="0" collapsed="false">
      <c r="A43" s="0" t="n">
        <v>0</v>
      </c>
      <c r="B43" s="0" t="n">
        <v>0.00371658033691347</v>
      </c>
      <c r="C43" s="0" t="n">
        <v>0</v>
      </c>
      <c r="D43" s="0" t="n">
        <v>0</v>
      </c>
      <c r="E43" s="0" t="n">
        <v>531.102829213166</v>
      </c>
      <c r="F43" s="0" t="n">
        <v>243.424209318166</v>
      </c>
      <c r="G43" s="0" t="n">
        <v>1</v>
      </c>
      <c r="H43" s="0" t="n">
        <v>6.95122500002617</v>
      </c>
      <c r="I43" s="0" t="n">
        <v>3.57000000000699</v>
      </c>
      <c r="J43" s="0" t="n">
        <v>0</v>
      </c>
    </row>
    <row r="44" customFormat="false" ht="15" hidden="false" customHeight="false" outlineLevel="0" collapsed="false">
      <c r="A44" s="0" t="n">
        <v>0</v>
      </c>
      <c r="B44" s="0" t="n">
        <v>0.00390121573582292</v>
      </c>
      <c r="C44" s="0" t="n">
        <v>0</v>
      </c>
      <c r="D44" s="0" t="n">
        <v>0</v>
      </c>
      <c r="E44" s="0" t="n">
        <v>531.102829213166</v>
      </c>
      <c r="F44" s="0" t="n">
        <v>243.424209318166</v>
      </c>
      <c r="G44" s="0" t="n">
        <v>1</v>
      </c>
      <c r="H44" s="0" t="n">
        <v>7.05122500000289</v>
      </c>
      <c r="I44" s="0" t="n">
        <v>3.6699999999837</v>
      </c>
      <c r="J44" s="0" t="n">
        <v>0</v>
      </c>
    </row>
    <row r="45" customFormat="false" ht="15" hidden="false" customHeight="false" outlineLevel="0" collapsed="false">
      <c r="A45" s="0" t="n">
        <v>0</v>
      </c>
      <c r="B45" s="0" t="n">
        <v>0.00373613019473851</v>
      </c>
      <c r="C45" s="0" t="n">
        <v>0</v>
      </c>
      <c r="D45" s="0" t="n">
        <v>0</v>
      </c>
      <c r="E45" s="0" t="n">
        <v>531.102829213166</v>
      </c>
      <c r="F45" s="0" t="n">
        <v>243.424209318166</v>
      </c>
      <c r="G45" s="0" t="n">
        <v>1</v>
      </c>
      <c r="H45" s="0" t="n">
        <v>7.15122500000871</v>
      </c>
      <c r="I45" s="0" t="n">
        <v>3.76999999998952</v>
      </c>
      <c r="J45" s="0" t="n">
        <v>0</v>
      </c>
    </row>
    <row r="46" customFormat="false" ht="15" hidden="false" customHeight="false" outlineLevel="0" collapsed="false">
      <c r="A46" s="0" t="n">
        <v>0</v>
      </c>
      <c r="B46" s="0" t="n">
        <v>0.00367911462672055</v>
      </c>
      <c r="C46" s="0" t="n">
        <v>0</v>
      </c>
      <c r="D46" s="0" t="n">
        <v>0</v>
      </c>
      <c r="E46" s="0" t="n">
        <v>531.102829213166</v>
      </c>
      <c r="F46" s="0" t="n">
        <v>243.424209318166</v>
      </c>
      <c r="G46" s="0" t="n">
        <v>1</v>
      </c>
      <c r="H46" s="0" t="n">
        <v>7.25122500001453</v>
      </c>
      <c r="I46" s="0" t="n">
        <v>3.86999999999534</v>
      </c>
      <c r="J46" s="0" t="n">
        <v>0</v>
      </c>
    </row>
    <row r="47" customFormat="false" ht="15" hidden="false" customHeight="false" outlineLevel="0" collapsed="false">
      <c r="A47" s="0" t="n">
        <v>0</v>
      </c>
      <c r="B47" s="0" t="n">
        <v>0.00378437922336161</v>
      </c>
      <c r="C47" s="0" t="n">
        <v>0</v>
      </c>
      <c r="D47" s="0" t="n">
        <v>0</v>
      </c>
      <c r="E47" s="0" t="n">
        <v>531.102829213166</v>
      </c>
      <c r="F47" s="0" t="n">
        <v>243.424209318166</v>
      </c>
      <c r="G47" s="0" t="n">
        <v>1</v>
      </c>
      <c r="H47" s="0" t="n">
        <v>7.35122500002035</v>
      </c>
      <c r="I47" s="0" t="n">
        <v>3.97000000000116</v>
      </c>
      <c r="J47" s="0" t="n">
        <v>0</v>
      </c>
    </row>
    <row r="48" customFormat="false" ht="15" hidden="false" customHeight="false" outlineLevel="0" collapsed="false">
      <c r="A48" s="0" t="n">
        <v>0</v>
      </c>
      <c r="B48" s="0" t="n">
        <v>0.0035485855769366</v>
      </c>
      <c r="C48" s="0" t="n">
        <v>0</v>
      </c>
      <c r="D48" s="0" t="n">
        <v>0</v>
      </c>
      <c r="E48" s="0" t="n">
        <v>531.102829213166</v>
      </c>
      <c r="F48" s="0" t="n">
        <v>243.424209318166</v>
      </c>
      <c r="G48" s="0" t="n">
        <v>1</v>
      </c>
      <c r="H48" s="0" t="n">
        <v>7.45122500002617</v>
      </c>
      <c r="I48" s="0" t="n">
        <v>4.07000000000699</v>
      </c>
      <c r="J48" s="0" t="n">
        <v>0</v>
      </c>
    </row>
    <row r="49" customFormat="false" ht="15" hidden="false" customHeight="false" outlineLevel="0" collapsed="false">
      <c r="A49" s="0" t="n">
        <v>0</v>
      </c>
      <c r="B49" s="0" t="n">
        <v>0.00402758456766605</v>
      </c>
      <c r="C49" s="0" t="n">
        <v>0</v>
      </c>
      <c r="D49" s="0" t="n">
        <v>0</v>
      </c>
      <c r="E49" s="0" t="n">
        <v>531.102829213166</v>
      </c>
      <c r="F49" s="0" t="n">
        <v>243.424209318166</v>
      </c>
      <c r="G49" s="0" t="n">
        <v>1</v>
      </c>
      <c r="H49" s="0" t="n">
        <v>7.55122500000289</v>
      </c>
      <c r="I49" s="0" t="n">
        <v>4.1699999999837</v>
      </c>
      <c r="J49" s="0" t="n">
        <v>0</v>
      </c>
    </row>
    <row r="50" customFormat="false" ht="15" hidden="false" customHeight="false" outlineLevel="0" collapsed="false">
      <c r="A50" s="0" t="n">
        <v>0</v>
      </c>
      <c r="B50" s="0" t="n">
        <v>0.00364833883941174</v>
      </c>
      <c r="C50" s="0" t="n">
        <v>0</v>
      </c>
      <c r="D50" s="0" t="n">
        <v>0</v>
      </c>
      <c r="E50" s="0" t="n">
        <v>531.102829213166</v>
      </c>
      <c r="F50" s="0" t="n">
        <v>243.424209318166</v>
      </c>
      <c r="G50" s="0" t="n">
        <v>1</v>
      </c>
      <c r="H50" s="0" t="n">
        <v>7.65122500000871</v>
      </c>
      <c r="I50" s="0" t="n">
        <v>4.26999999998952</v>
      </c>
      <c r="J50" s="0" t="n">
        <v>0</v>
      </c>
    </row>
    <row r="51" customFormat="false" ht="15" hidden="false" customHeight="false" outlineLevel="0" collapsed="false">
      <c r="A51" s="0" t="n">
        <v>0</v>
      </c>
      <c r="B51" s="0" t="n">
        <v>0.00422672554850578</v>
      </c>
      <c r="C51" s="0" t="n">
        <v>0</v>
      </c>
      <c r="D51" s="0" t="n">
        <v>0</v>
      </c>
      <c r="E51" s="0" t="n">
        <v>531.102829213166</v>
      </c>
      <c r="F51" s="0" t="n">
        <v>243.424209318166</v>
      </c>
      <c r="G51" s="0" t="n">
        <v>1</v>
      </c>
      <c r="H51" s="0" t="n">
        <v>7.75122500001453</v>
      </c>
      <c r="I51" s="0" t="n">
        <v>4.36999999999534</v>
      </c>
      <c r="J51" s="0" t="n">
        <v>0</v>
      </c>
    </row>
    <row r="52" customFormat="false" ht="15" hidden="false" customHeight="false" outlineLevel="0" collapsed="false">
      <c r="A52" s="0" t="n">
        <v>0</v>
      </c>
      <c r="B52" s="0" t="n">
        <v>0.00374379521235824</v>
      </c>
      <c r="C52" s="0" t="n">
        <v>0</v>
      </c>
      <c r="D52" s="0" t="n">
        <v>0</v>
      </c>
      <c r="E52" s="0" t="n">
        <v>531.102829213166</v>
      </c>
      <c r="F52" s="0" t="n">
        <v>243.424209318166</v>
      </c>
      <c r="G52" s="0" t="n">
        <v>1</v>
      </c>
      <c r="H52" s="0" t="n">
        <v>7.85122500002035</v>
      </c>
      <c r="I52" s="0" t="n">
        <v>4.47000000000116</v>
      </c>
      <c r="J52" s="0" t="n">
        <v>0</v>
      </c>
    </row>
    <row r="53" customFormat="false" ht="15" hidden="false" customHeight="false" outlineLevel="0" collapsed="false">
      <c r="A53" s="0" t="n">
        <v>0</v>
      </c>
      <c r="B53" s="0" t="n">
        <v>0.00415652431547642</v>
      </c>
      <c r="C53" s="0" t="n">
        <v>0</v>
      </c>
      <c r="D53" s="0" t="n">
        <v>0</v>
      </c>
      <c r="E53" s="0" t="n">
        <v>531.102829213166</v>
      </c>
      <c r="F53" s="0" t="n">
        <v>243.424209318166</v>
      </c>
      <c r="G53" s="0" t="n">
        <v>1</v>
      </c>
      <c r="H53" s="0" t="n">
        <v>7.95122500002617</v>
      </c>
      <c r="I53" s="0" t="n">
        <v>4.57000000000699</v>
      </c>
      <c r="J53" s="0" t="n">
        <v>0</v>
      </c>
    </row>
    <row r="54" customFormat="false" ht="15" hidden="false" customHeight="false" outlineLevel="0" collapsed="false">
      <c r="A54" s="0" t="n">
        <v>-1.2454710486054E-005</v>
      </c>
      <c r="B54" s="0" t="n">
        <v>0.00324990530498326</v>
      </c>
      <c r="C54" s="0" t="n">
        <v>-1.2454710486054E-005</v>
      </c>
      <c r="D54" s="0" t="n">
        <v>-1.2454710486054E-005</v>
      </c>
      <c r="E54" s="0" t="n">
        <v>531.102816758455</v>
      </c>
      <c r="F54" s="0" t="n">
        <v>243.424196863455</v>
      </c>
      <c r="G54" s="0" t="n">
        <v>1</v>
      </c>
      <c r="H54" s="0" t="n">
        <v>8.05122500000289</v>
      </c>
      <c r="I54" s="0" t="n">
        <v>4.6699999999837</v>
      </c>
      <c r="J54" s="0" t="n">
        <v>-4.61224683290799E-008</v>
      </c>
    </row>
    <row r="55" customFormat="false" ht="15" hidden="false" customHeight="false" outlineLevel="0" collapsed="false">
      <c r="A55" s="0" t="n">
        <v>-1.66062800417421E-005</v>
      </c>
      <c r="B55" s="0" t="n">
        <v>0.00429725321009755</v>
      </c>
      <c r="C55" s="0" t="n">
        <v>-1.66062800417421E-005</v>
      </c>
      <c r="D55" s="0" t="n">
        <v>-1.66062800417421E-005</v>
      </c>
      <c r="E55" s="0" t="n">
        <v>531.102812606886</v>
      </c>
      <c r="F55" s="0" t="n">
        <v>243.424192711886</v>
      </c>
      <c r="G55" s="0" t="n">
        <v>1</v>
      </c>
      <c r="H55" s="0" t="n">
        <v>8.15122500000871</v>
      </c>
      <c r="I55" s="0" t="n">
        <v>4.76999999998952</v>
      </c>
      <c r="J55" s="0" t="n">
        <v>-6.1788745090661E-008</v>
      </c>
    </row>
    <row r="56" customFormat="false" ht="15" hidden="false" customHeight="false" outlineLevel="0" collapsed="false">
      <c r="A56" s="0" t="n">
        <v>-1.66062800417421E-005</v>
      </c>
      <c r="B56" s="0" t="n">
        <v>0.00353911169804633</v>
      </c>
      <c r="C56" s="0" t="n">
        <v>-1.66062800417421E-005</v>
      </c>
      <c r="D56" s="0" t="n">
        <v>-1.66062800417421E-005</v>
      </c>
      <c r="E56" s="0" t="n">
        <v>531.102812606886</v>
      </c>
      <c r="F56" s="0" t="n">
        <v>243.424192711886</v>
      </c>
      <c r="G56" s="0" t="n">
        <v>1</v>
      </c>
      <c r="H56" s="0" t="n">
        <v>8.25122500001453</v>
      </c>
      <c r="I56" s="0" t="n">
        <v>4.86999999999534</v>
      </c>
      <c r="J56" s="0" t="n">
        <v>-6.1788745090661E-008</v>
      </c>
    </row>
    <row r="57" customFormat="false" ht="15" hidden="false" customHeight="false" outlineLevel="0" collapsed="false">
      <c r="A57" s="0" t="n">
        <v>-2.49094209721079E-005</v>
      </c>
      <c r="B57" s="0" t="n">
        <v>0.00399451889097691</v>
      </c>
      <c r="C57" s="0" t="n">
        <v>-2.49094209721079E-005</v>
      </c>
      <c r="D57" s="0" t="n">
        <v>-2.49094209721079E-005</v>
      </c>
      <c r="E57" s="0" t="n">
        <v>531.102804303745</v>
      </c>
      <c r="F57" s="0" t="n">
        <v>243.424184408745</v>
      </c>
      <c r="G57" s="0" t="n">
        <v>1</v>
      </c>
      <c r="H57" s="0" t="n">
        <v>8.35122500002035</v>
      </c>
      <c r="I57" s="0" t="n">
        <v>4.97000000000116</v>
      </c>
      <c r="J57" s="0" t="n">
        <v>-9.30651433396482E-008</v>
      </c>
    </row>
    <row r="58" customFormat="false" ht="15" hidden="false" customHeight="false" outlineLevel="0" collapsed="false">
      <c r="A58" s="0" t="n">
        <v>-3.32125600834843E-005</v>
      </c>
      <c r="B58" s="0" t="n">
        <v>0.00327309686690569</v>
      </c>
      <c r="C58" s="0" t="n">
        <v>-3.32125600834843E-005</v>
      </c>
      <c r="D58" s="0" t="n">
        <v>-3.32125600834843E-005</v>
      </c>
      <c r="E58" s="0" t="n">
        <v>531.102796000606</v>
      </c>
      <c r="F58" s="0" t="n">
        <v>243.424176105606</v>
      </c>
      <c r="G58" s="0" t="n">
        <v>1</v>
      </c>
      <c r="H58" s="0" t="n">
        <v>8.45122500002617</v>
      </c>
      <c r="I58" s="0" t="n">
        <v>5.07000000000699</v>
      </c>
      <c r="J58" s="0" t="n">
        <v>-1.23237155662513E-007</v>
      </c>
    </row>
    <row r="59" customFormat="false" ht="15" hidden="false" customHeight="false" outlineLevel="0" collapsed="false">
      <c r="A59" s="0" t="n">
        <v>-4.48369573859964E-005</v>
      </c>
      <c r="B59" s="0" t="n">
        <v>0.00381952500902116</v>
      </c>
      <c r="C59" s="0" t="n">
        <v>-4.48369573859964E-005</v>
      </c>
      <c r="D59" s="0" t="n">
        <v>-4.48369573859964E-005</v>
      </c>
      <c r="E59" s="0" t="n">
        <v>531.102784376209</v>
      </c>
      <c r="F59" s="0" t="n">
        <v>243.424164481209</v>
      </c>
      <c r="G59" s="0" t="n">
        <v>1</v>
      </c>
      <c r="H59" s="0" t="n">
        <v>8.55122500000289</v>
      </c>
      <c r="I59" s="0" t="n">
        <v>5.1699999999837</v>
      </c>
      <c r="J59" s="0" t="n">
        <v>-1.64460882963644E-007</v>
      </c>
    </row>
    <row r="60" customFormat="false" ht="15" hidden="false" customHeight="false" outlineLevel="0" collapsed="false">
      <c r="A60" s="0" t="n">
        <v>-3.73641305486672E-005</v>
      </c>
      <c r="B60" s="0" t="n">
        <v>0.00382528966292739</v>
      </c>
      <c r="C60" s="0" t="n">
        <v>-3.73641305486672E-005</v>
      </c>
      <c r="D60" s="0" t="n">
        <v>-3.73641305486672E-005</v>
      </c>
      <c r="E60" s="0" t="n">
        <v>531.102791849035</v>
      </c>
      <c r="F60" s="0" t="n">
        <v>243.424171954035</v>
      </c>
      <c r="G60" s="0" t="n">
        <v>1</v>
      </c>
      <c r="H60" s="0" t="n">
        <v>8.65122500000871</v>
      </c>
      <c r="I60" s="0" t="n">
        <v>5.26999999998952</v>
      </c>
      <c r="J60" s="0" t="n">
        <v>-1.35896694840172E-007</v>
      </c>
    </row>
    <row r="61" customFormat="false" ht="15" hidden="false" customHeight="false" outlineLevel="0" collapsed="false">
      <c r="A61" s="0" t="n">
        <v>-3.32125600834843E-005</v>
      </c>
      <c r="B61" s="0" t="n">
        <v>0.00386499846354127</v>
      </c>
      <c r="C61" s="0" t="n">
        <v>-3.32125600834843E-005</v>
      </c>
      <c r="D61" s="0" t="n">
        <v>-3.32125600834843E-005</v>
      </c>
      <c r="E61" s="0" t="n">
        <v>531.102796000606</v>
      </c>
      <c r="F61" s="0" t="n">
        <v>243.424176105606</v>
      </c>
      <c r="G61" s="0" t="n">
        <v>1</v>
      </c>
      <c r="H61" s="0" t="n">
        <v>8.75122500001453</v>
      </c>
      <c r="I61" s="0" t="n">
        <v>5.36999999999534</v>
      </c>
      <c r="J61" s="0" t="n">
        <v>-1.19933308312875E-007</v>
      </c>
    </row>
    <row r="62" customFormat="false" ht="15" hidden="false" customHeight="false" outlineLevel="0" collapsed="false">
      <c r="A62" s="0" t="n">
        <v>-2.0757850506925E-005</v>
      </c>
      <c r="B62" s="0" t="n">
        <v>0.00418426049873233</v>
      </c>
      <c r="C62" s="0" t="n">
        <v>-2.0757850506925E-005</v>
      </c>
      <c r="D62" s="0" t="n">
        <v>-2.0757850506925E-005</v>
      </c>
      <c r="E62" s="0" t="n">
        <v>531.102808455315</v>
      </c>
      <c r="F62" s="0" t="n">
        <v>243.424188560315</v>
      </c>
      <c r="G62" s="0" t="n">
        <v>1</v>
      </c>
      <c r="H62" s="0" t="n">
        <v>8.85122500002035</v>
      </c>
      <c r="I62" s="0" t="n">
        <v>5.47000000000116</v>
      </c>
      <c r="J62" s="0" t="n">
        <v>-6.98077169720578E-008</v>
      </c>
    </row>
    <row r="63" customFormat="false" ht="15" hidden="false" customHeight="false" outlineLevel="0" collapsed="false">
      <c r="A63" s="0" t="n">
        <v>0</v>
      </c>
      <c r="B63" s="0" t="n">
        <v>0.00354592804796994</v>
      </c>
      <c r="C63" s="0" t="n">
        <v>0</v>
      </c>
      <c r="D63" s="0" t="n">
        <v>0</v>
      </c>
      <c r="E63" s="0" t="n">
        <v>531.102829213166</v>
      </c>
      <c r="F63" s="0" t="n">
        <v>243.424209318166</v>
      </c>
      <c r="G63" s="0" t="n">
        <v>1</v>
      </c>
      <c r="H63" s="0" t="n">
        <v>8.95122500002617</v>
      </c>
      <c r="I63" s="0" t="n">
        <v>5.57000000000699</v>
      </c>
      <c r="J63" s="0" t="n">
        <v>1.04233321493371E-008</v>
      </c>
    </row>
    <row r="64" customFormat="false" ht="15" hidden="false" customHeight="false" outlineLevel="0" collapsed="false">
      <c r="A64" s="0" t="n">
        <v>0</v>
      </c>
      <c r="B64" s="0" t="n">
        <v>0.00418241415172815</v>
      </c>
      <c r="C64" s="0" t="n">
        <v>0</v>
      </c>
      <c r="D64" s="0" t="n">
        <v>0</v>
      </c>
      <c r="E64" s="0" t="n">
        <v>531.102829213166</v>
      </c>
      <c r="F64" s="0" t="n">
        <v>243.424209318166</v>
      </c>
      <c r="G64" s="0" t="n">
        <v>1</v>
      </c>
      <c r="H64" s="0" t="n">
        <v>9.05122500000289</v>
      </c>
      <c r="I64" s="0" t="n">
        <v>5.6699999999837</v>
      </c>
      <c r="J64" s="0" t="n">
        <v>1.04233321493371E-008</v>
      </c>
    </row>
    <row r="65" customFormat="false" ht="15" hidden="false" customHeight="false" outlineLevel="0" collapsed="false">
      <c r="A65" s="0" t="n">
        <v>0</v>
      </c>
      <c r="B65" s="0" t="n">
        <v>0.00356772472150624</v>
      </c>
      <c r="C65" s="0" t="n">
        <v>0</v>
      </c>
      <c r="D65" s="0" t="n">
        <v>0</v>
      </c>
      <c r="E65" s="0" t="n">
        <v>531.102829213166</v>
      </c>
      <c r="F65" s="0" t="n">
        <v>243.424209318166</v>
      </c>
      <c r="G65" s="0" t="n">
        <v>1</v>
      </c>
      <c r="H65" s="0" t="n">
        <v>9.15122500000871</v>
      </c>
      <c r="I65" s="0" t="n">
        <v>5.76999999998952</v>
      </c>
      <c r="J65" s="0" t="n">
        <v>1.04233321493371E-008</v>
      </c>
    </row>
    <row r="66" customFormat="false" ht="15" hidden="false" customHeight="false" outlineLevel="0" collapsed="false">
      <c r="A66" s="0" t="n">
        <v>0</v>
      </c>
      <c r="B66" s="0" t="n">
        <v>0.00402322597801685</v>
      </c>
      <c r="C66" s="0" t="n">
        <v>0</v>
      </c>
      <c r="D66" s="0" t="n">
        <v>0</v>
      </c>
      <c r="E66" s="0" t="n">
        <v>531.102829213166</v>
      </c>
      <c r="F66" s="0" t="n">
        <v>243.424209318166</v>
      </c>
      <c r="G66" s="0" t="n">
        <v>1</v>
      </c>
      <c r="H66" s="0" t="n">
        <v>9.25122500001453</v>
      </c>
      <c r="I66" s="0" t="n">
        <v>5.86999999999534</v>
      </c>
      <c r="J66" s="0" t="n">
        <v>1.04233321493371E-008</v>
      </c>
    </row>
    <row r="67" customFormat="false" ht="15" hidden="false" customHeight="false" outlineLevel="0" collapsed="false">
      <c r="A67" s="0" t="n">
        <v>0</v>
      </c>
      <c r="B67" s="0" t="n">
        <v>0.00375200342386961</v>
      </c>
      <c r="C67" s="0" t="n">
        <v>0</v>
      </c>
      <c r="D67" s="0" t="n">
        <v>0</v>
      </c>
      <c r="E67" s="0" t="n">
        <v>531.102829213166</v>
      </c>
      <c r="F67" s="0" t="n">
        <v>243.424209318166</v>
      </c>
      <c r="G67" s="0" t="n">
        <v>1</v>
      </c>
      <c r="H67" s="0" t="n">
        <v>9.35122500002035</v>
      </c>
      <c r="I67" s="0" t="n">
        <v>5.97000000000116</v>
      </c>
      <c r="J67" s="0" t="n">
        <v>1.04233321493371E-008</v>
      </c>
    </row>
    <row r="68" customFormat="false" ht="15" hidden="false" customHeight="false" outlineLevel="0" collapsed="false">
      <c r="A68" s="0" t="n">
        <v>0</v>
      </c>
      <c r="B68" s="0" t="n">
        <v>0.00405924906954169</v>
      </c>
      <c r="C68" s="0" t="n">
        <v>0</v>
      </c>
      <c r="D68" s="0" t="n">
        <v>0</v>
      </c>
      <c r="E68" s="0" t="n">
        <v>531.102829213166</v>
      </c>
      <c r="F68" s="0" t="n">
        <v>243.424209318166</v>
      </c>
      <c r="G68" s="0" t="n">
        <v>1</v>
      </c>
      <c r="H68" s="0" t="n">
        <v>9.45122500002617</v>
      </c>
      <c r="I68" s="0" t="n">
        <v>6.07000000000699</v>
      </c>
      <c r="J68" s="0" t="n">
        <v>1.04233321493371E-008</v>
      </c>
    </row>
    <row r="69" customFormat="false" ht="15" hidden="false" customHeight="false" outlineLevel="0" collapsed="false">
      <c r="A69" s="0" t="n">
        <v>0</v>
      </c>
      <c r="B69" s="0" t="n">
        <v>0.00375828961841762</v>
      </c>
      <c r="C69" s="0" t="n">
        <v>0</v>
      </c>
      <c r="D69" s="0" t="n">
        <v>0</v>
      </c>
      <c r="E69" s="0" t="n">
        <v>531.102829213166</v>
      </c>
      <c r="F69" s="0" t="n">
        <v>243.424209318166</v>
      </c>
      <c r="G69" s="0" t="n">
        <v>1</v>
      </c>
      <c r="H69" s="0" t="n">
        <v>9.55122500000289</v>
      </c>
      <c r="I69" s="0" t="n">
        <v>6.1699999999837</v>
      </c>
      <c r="J69" s="0" t="n">
        <v>1.04233321493371E-008</v>
      </c>
    </row>
    <row r="70" customFormat="false" ht="15" hidden="false" customHeight="false" outlineLevel="0" collapsed="false">
      <c r="A70" s="0" t="n">
        <v>0</v>
      </c>
      <c r="B70" s="0" t="n">
        <v>0.00378885306417942</v>
      </c>
      <c r="C70" s="0" t="n">
        <v>0</v>
      </c>
      <c r="D70" s="0" t="n">
        <v>0</v>
      </c>
      <c r="E70" s="0" t="n">
        <v>531.102829213166</v>
      </c>
      <c r="F70" s="0" t="n">
        <v>243.424209318166</v>
      </c>
      <c r="G70" s="0" t="n">
        <v>1</v>
      </c>
      <c r="H70" s="0" t="n">
        <v>9.65122500000871</v>
      </c>
      <c r="I70" s="0" t="n">
        <v>6.26999999998952</v>
      </c>
      <c r="J70" s="0" t="n">
        <v>1.04233321493371E-008</v>
      </c>
    </row>
    <row r="71" customFormat="false" ht="15" hidden="false" customHeight="false" outlineLevel="0" collapsed="false">
      <c r="A71" s="0" t="n">
        <v>0</v>
      </c>
      <c r="B71" s="0" t="n">
        <v>0.00375422486104071</v>
      </c>
      <c r="C71" s="0" t="n">
        <v>0</v>
      </c>
      <c r="D71" s="0" t="n">
        <v>0</v>
      </c>
      <c r="E71" s="0" t="n">
        <v>531.102829213166</v>
      </c>
      <c r="F71" s="0" t="n">
        <v>243.424209318166</v>
      </c>
      <c r="G71" s="0" t="n">
        <v>1</v>
      </c>
      <c r="H71" s="0" t="n">
        <v>9.75122500001453</v>
      </c>
      <c r="I71" s="0" t="n">
        <v>6.36999999999534</v>
      </c>
      <c r="J71" s="0" t="n">
        <v>1.04233321493371E-008</v>
      </c>
    </row>
    <row r="72" customFormat="false" ht="15" hidden="false" customHeight="false" outlineLevel="0" collapsed="false">
      <c r="A72" s="0" t="n">
        <v>0</v>
      </c>
      <c r="B72" s="0" t="n">
        <v>0.00371804204769433</v>
      </c>
      <c r="C72" s="0" t="n">
        <v>0</v>
      </c>
      <c r="D72" s="0" t="n">
        <v>0</v>
      </c>
      <c r="E72" s="0" t="n">
        <v>531.102829213166</v>
      </c>
      <c r="F72" s="0" t="n">
        <v>243.424209318166</v>
      </c>
      <c r="G72" s="0" t="n">
        <v>1</v>
      </c>
      <c r="H72" s="0" t="n">
        <v>9.85122500002035</v>
      </c>
      <c r="I72" s="0" t="n">
        <v>6.47000000000116</v>
      </c>
      <c r="J72" s="0" t="n">
        <v>1.04233321493371E-008</v>
      </c>
    </row>
    <row r="73" customFormat="false" ht="15" hidden="false" customHeight="false" outlineLevel="0" collapsed="false">
      <c r="A73" s="0" t="n">
        <v>0</v>
      </c>
      <c r="B73" s="0" t="n">
        <v>0.00371561921201646</v>
      </c>
      <c r="C73" s="0" t="n">
        <v>0</v>
      </c>
      <c r="D73" s="0" t="n">
        <v>0</v>
      </c>
      <c r="E73" s="0" t="n">
        <v>531.102829213166</v>
      </c>
      <c r="F73" s="0" t="n">
        <v>243.424209318166</v>
      </c>
      <c r="G73" s="0" t="n">
        <v>1</v>
      </c>
      <c r="H73" s="0" t="n">
        <v>9.95122500002617</v>
      </c>
      <c r="I73" s="0" t="n">
        <v>6.57000000000699</v>
      </c>
      <c r="J73" s="0" t="n">
        <v>1.04233321493371E-008</v>
      </c>
    </row>
    <row r="74" customFormat="false" ht="15" hidden="false" customHeight="false" outlineLevel="0" collapsed="false">
      <c r="A74" s="0" t="n">
        <v>0</v>
      </c>
      <c r="B74" s="0" t="n">
        <v>0.00351119856350124</v>
      </c>
      <c r="C74" s="0" t="n">
        <v>0</v>
      </c>
      <c r="D74" s="0" t="n">
        <v>0</v>
      </c>
      <c r="E74" s="0" t="n">
        <v>531.102829213166</v>
      </c>
      <c r="F74" s="0" t="n">
        <v>243.424209318166</v>
      </c>
      <c r="G74" s="0" t="n">
        <v>1</v>
      </c>
      <c r="H74" s="0" t="n">
        <v>10.0512250000029</v>
      </c>
      <c r="I74" s="0" t="n">
        <v>6.6699999999837</v>
      </c>
      <c r="J74" s="0" t="n">
        <v>1.04233321493371E-008</v>
      </c>
    </row>
    <row r="75" customFormat="false" ht="15" hidden="false" customHeight="false" outlineLevel="0" collapsed="false">
      <c r="A75" s="0" t="n">
        <v>0</v>
      </c>
      <c r="B75" s="0" t="n">
        <v>0.00372455012984574</v>
      </c>
      <c r="C75" s="0" t="n">
        <v>0</v>
      </c>
      <c r="D75" s="0" t="n">
        <v>0</v>
      </c>
      <c r="E75" s="0" t="n">
        <v>531.102829213166</v>
      </c>
      <c r="F75" s="0" t="n">
        <v>243.424209318166</v>
      </c>
      <c r="G75" s="0" t="n">
        <v>1</v>
      </c>
      <c r="H75" s="0" t="n">
        <v>10.1512250000087</v>
      </c>
      <c r="I75" s="0" t="n">
        <v>6.76999999998952</v>
      </c>
      <c r="J75" s="0" t="n">
        <v>1.04233321493371E-008</v>
      </c>
    </row>
    <row r="76" customFormat="false" ht="15" hidden="false" customHeight="false" outlineLevel="0" collapsed="false">
      <c r="A76" s="0" t="n">
        <v>0</v>
      </c>
      <c r="B76" s="0" t="n">
        <v>0.00372429192066193</v>
      </c>
      <c r="C76" s="0" t="n">
        <v>0</v>
      </c>
      <c r="D76" s="0" t="n">
        <v>0</v>
      </c>
      <c r="E76" s="0" t="n">
        <v>531.102829213166</v>
      </c>
      <c r="F76" s="0" t="n">
        <v>243.424209318166</v>
      </c>
      <c r="G76" s="0" t="n">
        <v>1</v>
      </c>
      <c r="H76" s="0" t="n">
        <v>10.2512250000145</v>
      </c>
      <c r="I76" s="0" t="n">
        <v>6.86999999999534</v>
      </c>
      <c r="J76" s="0" t="n">
        <v>1.04233321493371E-008</v>
      </c>
    </row>
    <row r="77" customFormat="false" ht="15" hidden="false" customHeight="false" outlineLevel="0" collapsed="false">
      <c r="A77" s="0" t="n">
        <v>0</v>
      </c>
      <c r="B77" s="0" t="n">
        <v>0.00385568896308541</v>
      </c>
      <c r="C77" s="0" t="n">
        <v>0</v>
      </c>
      <c r="D77" s="0" t="n">
        <v>0</v>
      </c>
      <c r="E77" s="0" t="n">
        <v>531.102829213166</v>
      </c>
      <c r="F77" s="0" t="n">
        <v>243.424209318166</v>
      </c>
      <c r="G77" s="0" t="n">
        <v>1</v>
      </c>
      <c r="H77" s="0" t="n">
        <v>10.3512250000204</v>
      </c>
      <c r="I77" s="0" t="n">
        <v>6.97000000000116</v>
      </c>
      <c r="J77" s="0" t="n">
        <v>1.04233321493371E-008</v>
      </c>
    </row>
    <row r="78" customFormat="false" ht="15" hidden="false" customHeight="false" outlineLevel="0" collapsed="false">
      <c r="A78" s="0" t="n">
        <v>0</v>
      </c>
      <c r="B78" s="0" t="n">
        <v>0.00365226180292666</v>
      </c>
      <c r="C78" s="0" t="n">
        <v>0</v>
      </c>
      <c r="D78" s="0" t="n">
        <v>0</v>
      </c>
      <c r="E78" s="0" t="n">
        <v>531.102829213166</v>
      </c>
      <c r="F78" s="0" t="n">
        <v>243.424209318166</v>
      </c>
      <c r="G78" s="0" t="n">
        <v>1</v>
      </c>
      <c r="H78" s="0" t="n">
        <v>10.4512250000262</v>
      </c>
      <c r="I78" s="0" t="n">
        <v>7.07000000000699</v>
      </c>
      <c r="J78" s="0" t="n">
        <v>1.04233321493371E-008</v>
      </c>
    </row>
    <row r="79" customFormat="false" ht="15" hidden="false" customHeight="false" outlineLevel="0" collapsed="false">
      <c r="A79" s="0" t="n">
        <v>0</v>
      </c>
      <c r="B79" s="0" t="n">
        <v>0.00376202119514346</v>
      </c>
      <c r="C79" s="0" t="n">
        <v>0</v>
      </c>
      <c r="D79" s="0" t="n">
        <v>0</v>
      </c>
      <c r="E79" s="0" t="n">
        <v>531.102829213166</v>
      </c>
      <c r="F79" s="0" t="n">
        <v>243.424209318166</v>
      </c>
      <c r="G79" s="0" t="n">
        <v>1</v>
      </c>
      <c r="H79" s="0" t="n">
        <v>10.5512250000029</v>
      </c>
      <c r="I79" s="0" t="n">
        <v>7.1699999999837</v>
      </c>
      <c r="J79" s="0" t="n">
        <v>1.04233321493371E-008</v>
      </c>
    </row>
    <row r="80" customFormat="false" ht="15" hidden="false" customHeight="false" outlineLevel="0" collapsed="false">
      <c r="A80" s="0" t="n">
        <v>0</v>
      </c>
      <c r="B80" s="0" t="n">
        <v>0.00381294451653957</v>
      </c>
      <c r="C80" s="0" t="n">
        <v>0</v>
      </c>
      <c r="D80" s="0" t="n">
        <v>0</v>
      </c>
      <c r="E80" s="0" t="n">
        <v>531.102829213166</v>
      </c>
      <c r="F80" s="0" t="n">
        <v>243.424209318166</v>
      </c>
      <c r="G80" s="0" t="n">
        <v>1</v>
      </c>
      <c r="H80" s="0" t="n">
        <v>10.6512250000087</v>
      </c>
      <c r="I80" s="0" t="n">
        <v>7.26999999998952</v>
      </c>
      <c r="J80" s="0" t="n">
        <v>1.04233321493371E-008</v>
      </c>
    </row>
    <row r="81" customFormat="false" ht="15" hidden="false" customHeight="false" outlineLevel="0" collapsed="false">
      <c r="A81" s="0" t="n">
        <v>0</v>
      </c>
      <c r="B81" s="0" t="n">
        <v>0.00358646991662681</v>
      </c>
      <c r="C81" s="0" t="n">
        <v>0</v>
      </c>
      <c r="D81" s="0" t="n">
        <v>0</v>
      </c>
      <c r="E81" s="0" t="n">
        <v>531.102829213166</v>
      </c>
      <c r="F81" s="0" t="n">
        <v>243.424209318166</v>
      </c>
      <c r="G81" s="0" t="n">
        <v>1</v>
      </c>
      <c r="H81" s="0" t="n">
        <v>10.7512250000145</v>
      </c>
      <c r="I81" s="0" t="n">
        <v>7.36999999999534</v>
      </c>
      <c r="J81" s="0" t="n">
        <v>1.04233321493371E-008</v>
      </c>
    </row>
    <row r="82" customFormat="false" ht="15" hidden="false" customHeight="false" outlineLevel="0" collapsed="false">
      <c r="A82" s="0" t="n">
        <v>0</v>
      </c>
      <c r="B82" s="0" t="n">
        <v>0.00387029815465212</v>
      </c>
      <c r="C82" s="0" t="n">
        <v>0</v>
      </c>
      <c r="D82" s="0" t="n">
        <v>0</v>
      </c>
      <c r="E82" s="0" t="n">
        <v>531.102829213166</v>
      </c>
      <c r="F82" s="0" t="n">
        <v>243.424209318166</v>
      </c>
      <c r="G82" s="0" t="n">
        <v>1</v>
      </c>
      <c r="H82" s="0" t="n">
        <v>10.8512250000204</v>
      </c>
      <c r="I82" s="0" t="n">
        <v>7.47000000000116</v>
      </c>
      <c r="J82" s="0" t="n">
        <v>1.04233321493371E-008</v>
      </c>
    </row>
    <row r="83" customFormat="false" ht="15" hidden="false" customHeight="false" outlineLevel="0" collapsed="false">
      <c r="A83" s="0" t="n">
        <v>0</v>
      </c>
      <c r="B83" s="0" t="n">
        <v>0.00374703807756305</v>
      </c>
      <c r="C83" s="0" t="n">
        <v>0</v>
      </c>
      <c r="D83" s="0" t="n">
        <v>0</v>
      </c>
      <c r="E83" s="0" t="n">
        <v>531.102829213166</v>
      </c>
      <c r="F83" s="0" t="n">
        <v>243.424209318166</v>
      </c>
      <c r="G83" s="0" t="n">
        <v>1</v>
      </c>
      <c r="H83" s="0" t="n">
        <v>10.9512250000262</v>
      </c>
      <c r="I83" s="0" t="n">
        <v>7.57000000000699</v>
      </c>
      <c r="J83" s="0" t="n">
        <v>1.04233321493371E-008</v>
      </c>
    </row>
    <row r="84" customFormat="false" ht="15" hidden="false" customHeight="false" outlineLevel="0" collapsed="false">
      <c r="A84" s="0" t="n">
        <v>0</v>
      </c>
      <c r="B84" s="0" t="n">
        <v>0.00369364791549742</v>
      </c>
      <c r="C84" s="0" t="n">
        <v>0</v>
      </c>
      <c r="D84" s="0" t="n">
        <v>0</v>
      </c>
      <c r="E84" s="0" t="n">
        <v>531.102829213166</v>
      </c>
      <c r="F84" s="0" t="n">
        <v>243.424209318166</v>
      </c>
      <c r="G84" s="0" t="n">
        <v>1</v>
      </c>
      <c r="H84" s="0" t="n">
        <v>11.0512250000029</v>
      </c>
      <c r="I84" s="0" t="n">
        <v>7.6699999999837</v>
      </c>
      <c r="J84" s="0" t="n">
        <v>1.04233321493371E-008</v>
      </c>
    </row>
    <row r="85" customFormat="false" ht="15" hidden="false" customHeight="false" outlineLevel="0" collapsed="false">
      <c r="A85" s="0" t="n">
        <v>0</v>
      </c>
      <c r="B85" s="0" t="n">
        <v>0.00361416884697974</v>
      </c>
      <c r="C85" s="0" t="n">
        <v>0</v>
      </c>
      <c r="D85" s="0" t="n">
        <v>0</v>
      </c>
      <c r="E85" s="0" t="n">
        <v>531.102829213166</v>
      </c>
      <c r="F85" s="0" t="n">
        <v>243.424209318166</v>
      </c>
      <c r="G85" s="0" t="n">
        <v>1</v>
      </c>
      <c r="H85" s="0" t="n">
        <v>11.1512250000087</v>
      </c>
      <c r="I85" s="0" t="n">
        <v>7.76999999998952</v>
      </c>
      <c r="J85" s="0" t="n">
        <v>1.04233321493371E-008</v>
      </c>
    </row>
    <row r="86" customFormat="false" ht="15" hidden="false" customHeight="false" outlineLevel="0" collapsed="false">
      <c r="A86" s="0" t="n">
        <v>0</v>
      </c>
      <c r="B86" s="0" t="n">
        <v>0.00378705933690071</v>
      </c>
      <c r="C86" s="0" t="n">
        <v>0</v>
      </c>
      <c r="D86" s="0" t="n">
        <v>0</v>
      </c>
      <c r="E86" s="0" t="n">
        <v>531.102829213166</v>
      </c>
      <c r="F86" s="0" t="n">
        <v>243.424209318166</v>
      </c>
      <c r="G86" s="0" t="n">
        <v>1</v>
      </c>
      <c r="H86" s="0" t="n">
        <v>11.2512250000145</v>
      </c>
      <c r="I86" s="0" t="n">
        <v>7.86999999999534</v>
      </c>
      <c r="J86" s="0" t="n">
        <v>1.04233321493371E-008</v>
      </c>
    </row>
    <row r="87" customFormat="false" ht="15" hidden="false" customHeight="false" outlineLevel="0" collapsed="false">
      <c r="A87" s="0" t="n">
        <v>0</v>
      </c>
      <c r="B87" s="0" t="n">
        <v>0.0037013147957623</v>
      </c>
      <c r="C87" s="0" t="n">
        <v>0</v>
      </c>
      <c r="D87" s="0" t="n">
        <v>0</v>
      </c>
      <c r="E87" s="0" t="n">
        <v>531.102829213166</v>
      </c>
      <c r="F87" s="0" t="n">
        <v>243.424209318166</v>
      </c>
      <c r="G87" s="0" t="n">
        <v>1</v>
      </c>
      <c r="H87" s="0" t="n">
        <v>11.3512250000204</v>
      </c>
      <c r="I87" s="0" t="n">
        <v>7.97000000000116</v>
      </c>
      <c r="J87" s="0" t="n">
        <v>1.04233321493371E-008</v>
      </c>
    </row>
    <row r="88" customFormat="false" ht="15" hidden="false" customHeight="false" outlineLevel="0" collapsed="false">
      <c r="A88" s="0" t="n">
        <v>0</v>
      </c>
      <c r="B88" s="0" t="n">
        <v>0.00363189796917141</v>
      </c>
      <c r="C88" s="0" t="n">
        <v>0</v>
      </c>
      <c r="D88" s="0" t="n">
        <v>0</v>
      </c>
      <c r="E88" s="0" t="n">
        <v>531.102829213166</v>
      </c>
      <c r="F88" s="0" t="n">
        <v>243.424209318166</v>
      </c>
      <c r="G88" s="0" t="n">
        <v>1</v>
      </c>
      <c r="H88" s="0" t="n">
        <v>11.4512250000262</v>
      </c>
      <c r="I88" s="0" t="n">
        <v>8.07000000000699</v>
      </c>
      <c r="J88" s="0" t="n">
        <v>1.04233321493371E-008</v>
      </c>
    </row>
    <row r="89" customFormat="false" ht="15" hidden="false" customHeight="false" outlineLevel="0" collapsed="false">
      <c r="A89" s="0" t="n">
        <v>0</v>
      </c>
      <c r="B89" s="0" t="n">
        <v>0.0034578291233629</v>
      </c>
      <c r="C89" s="0" t="n">
        <v>0</v>
      </c>
      <c r="D89" s="0" t="n">
        <v>0</v>
      </c>
      <c r="E89" s="0" t="n">
        <v>531.102829213166</v>
      </c>
      <c r="F89" s="0" t="n">
        <v>243.424209318166</v>
      </c>
      <c r="G89" s="0" t="n">
        <v>1</v>
      </c>
      <c r="H89" s="0" t="n">
        <v>11.5512250000029</v>
      </c>
      <c r="I89" s="0" t="n">
        <v>8.1699999999837</v>
      </c>
      <c r="J89" s="0" t="n">
        <v>1.04233321493371E-008</v>
      </c>
    </row>
    <row r="90" customFormat="false" ht="15" hidden="false" customHeight="false" outlineLevel="0" collapsed="false">
      <c r="A90" s="0" t="n">
        <v>0</v>
      </c>
      <c r="B90" s="0" t="n">
        <v>0.0034355316311121</v>
      </c>
      <c r="C90" s="0" t="n">
        <v>0</v>
      </c>
      <c r="D90" s="0" t="n">
        <v>0</v>
      </c>
      <c r="E90" s="0" t="n">
        <v>531.102829213166</v>
      </c>
      <c r="F90" s="0" t="n">
        <v>243.424209318166</v>
      </c>
      <c r="G90" s="0" t="n">
        <v>1</v>
      </c>
      <c r="H90" s="0" t="n">
        <v>11.6512250000087</v>
      </c>
      <c r="I90" s="0" t="n">
        <v>8.26999999998952</v>
      </c>
      <c r="J90" s="0" t="n">
        <v>1.04233321493371E-008</v>
      </c>
    </row>
    <row r="91" customFormat="false" ht="15" hidden="false" customHeight="false" outlineLevel="0" collapsed="false">
      <c r="A91" s="0" t="n">
        <v>0</v>
      </c>
      <c r="B91" s="0" t="n">
        <v>0.00362206716090441</v>
      </c>
      <c r="C91" s="0" t="n">
        <v>0</v>
      </c>
      <c r="D91" s="0" t="n">
        <v>0</v>
      </c>
      <c r="E91" s="0" t="n">
        <v>531.102829213166</v>
      </c>
      <c r="F91" s="0" t="n">
        <v>243.424209318166</v>
      </c>
      <c r="G91" s="0" t="n">
        <v>1</v>
      </c>
      <c r="H91" s="0" t="n">
        <v>11.7512250000145</v>
      </c>
      <c r="I91" s="0" t="n">
        <v>8.36999999999534</v>
      </c>
      <c r="J91" s="0" t="n">
        <v>1.04233321493371E-008</v>
      </c>
    </row>
    <row r="92" customFormat="false" ht="15" hidden="false" customHeight="false" outlineLevel="0" collapsed="false">
      <c r="A92" s="0" t="n">
        <v>0</v>
      </c>
      <c r="B92" s="0" t="n">
        <v>0.00376777141354978</v>
      </c>
      <c r="C92" s="0" t="n">
        <v>0</v>
      </c>
      <c r="D92" s="0" t="n">
        <v>0</v>
      </c>
      <c r="E92" s="0" t="n">
        <v>531.102829213166</v>
      </c>
      <c r="F92" s="0" t="n">
        <v>243.424209318166</v>
      </c>
      <c r="G92" s="0" t="n">
        <v>1</v>
      </c>
      <c r="H92" s="0" t="n">
        <v>11.8512250000204</v>
      </c>
      <c r="I92" s="0" t="n">
        <v>8.47000000000116</v>
      </c>
      <c r="J92" s="0" t="n">
        <v>1.04233321493371E-008</v>
      </c>
    </row>
    <row r="93" customFormat="false" ht="15" hidden="false" customHeight="false" outlineLevel="0" collapsed="false">
      <c r="A93" s="0" t="n">
        <v>0</v>
      </c>
      <c r="B93" s="0" t="n">
        <v>0.00362792168743908</v>
      </c>
      <c r="C93" s="0" t="n">
        <v>0</v>
      </c>
      <c r="D93" s="0" t="n">
        <v>0</v>
      </c>
      <c r="E93" s="0" t="n">
        <v>531.102829213166</v>
      </c>
      <c r="F93" s="0" t="n">
        <v>243.424209318166</v>
      </c>
      <c r="G93" s="0" t="n">
        <v>1</v>
      </c>
      <c r="H93" s="0" t="n">
        <v>11.9512250000262</v>
      </c>
      <c r="I93" s="0" t="n">
        <v>8.57000000000699</v>
      </c>
      <c r="J93" s="0" t="n">
        <v>1.04233321493371E-008</v>
      </c>
    </row>
    <row r="94" customFormat="false" ht="15" hidden="false" customHeight="false" outlineLevel="0" collapsed="false">
      <c r="A94" s="0" t="n">
        <v>0</v>
      </c>
      <c r="B94" s="0" t="n">
        <v>0.00380442594178021</v>
      </c>
      <c r="C94" s="0" t="n">
        <v>0</v>
      </c>
      <c r="D94" s="0" t="n">
        <v>0</v>
      </c>
      <c r="E94" s="0" t="n">
        <v>531.102829213166</v>
      </c>
      <c r="F94" s="0" t="n">
        <v>243.424209318166</v>
      </c>
      <c r="G94" s="0" t="n">
        <v>1</v>
      </c>
      <c r="H94" s="0" t="n">
        <v>12.0512250000029</v>
      </c>
      <c r="I94" s="0" t="n">
        <v>8.6699999999837</v>
      </c>
      <c r="J94" s="0" t="n">
        <v>1.04233321493371E-008</v>
      </c>
    </row>
    <row r="95" customFormat="false" ht="15" hidden="false" customHeight="false" outlineLevel="0" collapsed="false">
      <c r="A95" s="0" t="n">
        <v>0</v>
      </c>
      <c r="B95" s="0" t="n">
        <v>0.00382167845964432</v>
      </c>
      <c r="C95" s="0" t="n">
        <v>0</v>
      </c>
      <c r="D95" s="0" t="n">
        <v>0</v>
      </c>
      <c r="E95" s="0" t="n">
        <v>531.102829213166</v>
      </c>
      <c r="F95" s="0" t="n">
        <v>243.424209318166</v>
      </c>
      <c r="G95" s="0" t="n">
        <v>1</v>
      </c>
      <c r="H95" s="0" t="n">
        <v>12.1512250000087</v>
      </c>
      <c r="I95" s="0" t="n">
        <v>8.76999999998952</v>
      </c>
      <c r="J95" s="0" t="n">
        <v>1.04233321493371E-008</v>
      </c>
    </row>
    <row r="96" customFormat="false" ht="15" hidden="false" customHeight="false" outlineLevel="0" collapsed="false">
      <c r="A96" s="0" t="n">
        <v>0</v>
      </c>
      <c r="B96" s="0" t="n">
        <v>0.00389717007055879</v>
      </c>
      <c r="C96" s="0" t="n">
        <v>0</v>
      </c>
      <c r="D96" s="0" t="n">
        <v>0</v>
      </c>
      <c r="E96" s="0" t="n">
        <v>531.102829213166</v>
      </c>
      <c r="F96" s="0" t="n">
        <v>243.424209318166</v>
      </c>
      <c r="G96" s="0" t="n">
        <v>1</v>
      </c>
      <c r="H96" s="0" t="n">
        <v>12.2512250000145</v>
      </c>
      <c r="I96" s="0" t="n">
        <v>8.86999999999534</v>
      </c>
      <c r="J96" s="0" t="n">
        <v>1.04233321493371E-008</v>
      </c>
    </row>
    <row r="97" customFormat="false" ht="15" hidden="false" customHeight="false" outlineLevel="0" collapsed="false">
      <c r="A97" s="0" t="n">
        <v>0</v>
      </c>
      <c r="B97" s="0" t="n">
        <v>0.0039769634604454</v>
      </c>
      <c r="C97" s="0" t="n">
        <v>0</v>
      </c>
      <c r="D97" s="0" t="n">
        <v>0</v>
      </c>
      <c r="E97" s="0" t="n">
        <v>531.102829213166</v>
      </c>
      <c r="F97" s="0" t="n">
        <v>243.424209318166</v>
      </c>
      <c r="G97" s="0" t="n">
        <v>1</v>
      </c>
      <c r="H97" s="0" t="n">
        <v>12.3512250000204</v>
      </c>
      <c r="I97" s="0" t="n">
        <v>8.97000000000116</v>
      </c>
      <c r="J97" s="0" t="n">
        <v>1.04233321493371E-008</v>
      </c>
    </row>
    <row r="98" customFormat="false" ht="15" hidden="false" customHeight="false" outlineLevel="0" collapsed="false">
      <c r="A98" s="0" t="n">
        <v>0</v>
      </c>
      <c r="B98" s="0" t="n">
        <v>0.0039228405803442</v>
      </c>
      <c r="C98" s="0" t="n">
        <v>0</v>
      </c>
      <c r="D98" s="0" t="n">
        <v>0</v>
      </c>
      <c r="E98" s="0" t="n">
        <v>531.102829213166</v>
      </c>
      <c r="F98" s="0" t="n">
        <v>243.424209318166</v>
      </c>
      <c r="G98" s="0" t="n">
        <v>1</v>
      </c>
      <c r="H98" s="0" t="n">
        <v>12.4512250000262</v>
      </c>
      <c r="I98" s="0" t="n">
        <v>9.07000000000699</v>
      </c>
      <c r="J98" s="0" t="n">
        <v>1.04233321493371E-008</v>
      </c>
    </row>
    <row r="99" customFormat="false" ht="15" hidden="false" customHeight="false" outlineLevel="0" collapsed="false">
      <c r="A99" s="0" t="n">
        <v>0</v>
      </c>
      <c r="B99" s="0" t="n">
        <v>0.00389200123026967</v>
      </c>
      <c r="C99" s="0" t="n">
        <v>0</v>
      </c>
      <c r="D99" s="0" t="n">
        <v>0</v>
      </c>
      <c r="E99" s="0" t="n">
        <v>531.102829213166</v>
      </c>
      <c r="F99" s="0" t="n">
        <v>243.424209318166</v>
      </c>
      <c r="G99" s="0" t="n">
        <v>1</v>
      </c>
      <c r="H99" s="0" t="n">
        <v>12.5512250000029</v>
      </c>
      <c r="I99" s="0" t="n">
        <v>9.1699999999837</v>
      </c>
      <c r="J99" s="0" t="n">
        <v>1.04233321493371E-008</v>
      </c>
    </row>
    <row r="100" customFormat="false" ht="15" hidden="false" customHeight="false" outlineLevel="0" collapsed="false">
      <c r="A100" s="0" t="n">
        <v>0</v>
      </c>
      <c r="B100" s="0" t="n">
        <v>0.00367632950656116</v>
      </c>
      <c r="C100" s="0" t="n">
        <v>0</v>
      </c>
      <c r="D100" s="0" t="n">
        <v>0</v>
      </c>
      <c r="E100" s="0" t="n">
        <v>531.102829213166</v>
      </c>
      <c r="F100" s="0" t="n">
        <v>243.424209318166</v>
      </c>
      <c r="G100" s="0" t="n">
        <v>1</v>
      </c>
      <c r="H100" s="0" t="n">
        <v>12.6512250000087</v>
      </c>
      <c r="I100" s="0" t="n">
        <v>9.26999999998952</v>
      </c>
      <c r="J100" s="0" t="n">
        <v>1.04233321493371E-008</v>
      </c>
    </row>
    <row r="101" customFormat="false" ht="15" hidden="false" customHeight="false" outlineLevel="0" collapsed="false">
      <c r="A101" s="0" t="n">
        <v>0</v>
      </c>
      <c r="B101" s="0" t="n">
        <v>0.00363389309495688</v>
      </c>
      <c r="C101" s="0" t="n">
        <v>0</v>
      </c>
      <c r="D101" s="0" t="n">
        <v>0</v>
      </c>
      <c r="E101" s="0" t="n">
        <v>531.102829213166</v>
      </c>
      <c r="F101" s="0" t="n">
        <v>243.424209318166</v>
      </c>
      <c r="G101" s="0" t="n">
        <v>1</v>
      </c>
      <c r="H101" s="0" t="n">
        <v>12.7512250000145</v>
      </c>
      <c r="I101" s="0" t="n">
        <v>9.36999999999534</v>
      </c>
      <c r="J101" s="0" t="n">
        <v>1.04233321493371E-008</v>
      </c>
    </row>
    <row r="102" customFormat="false" ht="15" hidden="false" customHeight="false" outlineLevel="0" collapsed="false">
      <c r="A102" s="0" t="n">
        <v>0</v>
      </c>
      <c r="B102" s="0" t="n">
        <v>0.0037069849204272</v>
      </c>
      <c r="C102" s="0" t="n">
        <v>0</v>
      </c>
      <c r="D102" s="0" t="n">
        <v>0</v>
      </c>
      <c r="E102" s="0" t="n">
        <v>531.102829213166</v>
      </c>
      <c r="F102" s="0" t="n">
        <v>243.424209318166</v>
      </c>
      <c r="G102" s="0" t="n">
        <v>1</v>
      </c>
      <c r="H102" s="0" t="n">
        <v>12.8512250000204</v>
      </c>
      <c r="I102" s="0" t="n">
        <v>9.47000000000116</v>
      </c>
      <c r="J102" s="0" t="n">
        <v>1.04233321493371E-008</v>
      </c>
    </row>
    <row r="103" customFormat="false" ht="15" hidden="false" customHeight="false" outlineLevel="0" collapsed="false">
      <c r="A103" s="0" t="n">
        <v>0</v>
      </c>
      <c r="B103" s="0" t="n">
        <v>0.0036953657399863</v>
      </c>
      <c r="C103" s="0" t="n">
        <v>0</v>
      </c>
      <c r="D103" s="0" t="n">
        <v>0</v>
      </c>
      <c r="E103" s="0" t="n">
        <v>531.102829213166</v>
      </c>
      <c r="F103" s="0" t="n">
        <v>243.424209318166</v>
      </c>
      <c r="G103" s="0" t="n">
        <v>1</v>
      </c>
      <c r="H103" s="0" t="n">
        <v>12.9512250000262</v>
      </c>
      <c r="I103" s="0" t="n">
        <v>9.57000000000699</v>
      </c>
      <c r="J103" s="0" t="n">
        <v>1.04233321493371E-008</v>
      </c>
    </row>
    <row r="104" customFormat="false" ht="15" hidden="false" customHeight="false" outlineLevel="0" collapsed="false">
      <c r="A104" s="0" t="n">
        <v>0</v>
      </c>
      <c r="B104" s="0" t="n">
        <v>0.00370993395335972</v>
      </c>
      <c r="C104" s="0" t="n">
        <v>0</v>
      </c>
      <c r="D104" s="0" t="n">
        <v>0</v>
      </c>
      <c r="E104" s="0" t="n">
        <v>531.102829213166</v>
      </c>
      <c r="F104" s="0" t="n">
        <v>243.424209318166</v>
      </c>
      <c r="G104" s="0" t="n">
        <v>1</v>
      </c>
      <c r="H104" s="0" t="n">
        <v>13.0512250000029</v>
      </c>
      <c r="I104" s="0" t="n">
        <v>9.6699999999837</v>
      </c>
      <c r="J104" s="0" t="n">
        <v>1.04233321493371E-008</v>
      </c>
    </row>
    <row r="105" customFormat="false" ht="15" hidden="false" customHeight="false" outlineLevel="0" collapsed="false">
      <c r="A105" s="0" t="n">
        <v>0</v>
      </c>
      <c r="B105" s="0" t="n">
        <v>0.00358816236257553</v>
      </c>
      <c r="C105" s="0" t="n">
        <v>0</v>
      </c>
      <c r="D105" s="0" t="n">
        <v>0</v>
      </c>
      <c r="E105" s="0" t="n">
        <v>531.102829213166</v>
      </c>
      <c r="F105" s="0" t="n">
        <v>243.424209318166</v>
      </c>
      <c r="G105" s="0" t="n">
        <v>1</v>
      </c>
      <c r="H105" s="0" t="n">
        <v>13.1512250000087</v>
      </c>
      <c r="I105" s="0" t="n">
        <v>9.76999999998952</v>
      </c>
      <c r="J105" s="0" t="n">
        <v>1.04233321493371E-008</v>
      </c>
    </row>
    <row r="106" customFormat="false" ht="15" hidden="false" customHeight="false" outlineLevel="0" collapsed="false">
      <c r="A106" s="0" t="n">
        <v>0</v>
      </c>
      <c r="B106" s="0" t="n">
        <v>0.00361444568261504</v>
      </c>
      <c r="C106" s="0" t="n">
        <v>0</v>
      </c>
      <c r="D106" s="0" t="n">
        <v>0</v>
      </c>
      <c r="E106" s="0" t="n">
        <v>531.102829213166</v>
      </c>
      <c r="F106" s="0" t="n">
        <v>243.424209318166</v>
      </c>
      <c r="G106" s="0" t="n">
        <v>1</v>
      </c>
      <c r="H106" s="0" t="n">
        <v>13.2512250000145</v>
      </c>
      <c r="I106" s="0" t="n">
        <v>9.86999999999534</v>
      </c>
      <c r="J106" s="0" t="n">
        <v>1.04233321493371E-008</v>
      </c>
    </row>
    <row r="107" customFormat="false" ht="15" hidden="false" customHeight="false" outlineLevel="0" collapsed="false">
      <c r="A107" s="0" t="n">
        <v>0</v>
      </c>
      <c r="B107" s="0" t="n">
        <v>0.0036721657961607</v>
      </c>
      <c r="C107" s="0" t="n">
        <v>0</v>
      </c>
      <c r="D107" s="0" t="n">
        <v>0</v>
      </c>
      <c r="E107" s="0" t="n">
        <v>531.102829213166</v>
      </c>
      <c r="F107" s="0" t="n">
        <v>243.424209318166</v>
      </c>
      <c r="G107" s="0" t="n">
        <v>1</v>
      </c>
      <c r="H107" s="0" t="n">
        <v>13.3512250000204</v>
      </c>
      <c r="I107" s="0" t="n">
        <v>9.97000000000116</v>
      </c>
      <c r="J107" s="0" t="n">
        <v>1.04233321493371E-008</v>
      </c>
    </row>
    <row r="108" customFormat="false" ht="15" hidden="false" customHeight="false" outlineLevel="0" collapsed="false">
      <c r="A108" s="0" t="n">
        <v>0</v>
      </c>
      <c r="B108" s="0" t="n">
        <v>0.00355033227242529</v>
      </c>
      <c r="C108" s="0" t="n">
        <v>0</v>
      </c>
      <c r="D108" s="0" t="n">
        <v>0</v>
      </c>
      <c r="E108" s="0" t="n">
        <v>531.102829213166</v>
      </c>
      <c r="F108" s="0" t="n">
        <v>243.424209318166</v>
      </c>
      <c r="G108" s="0" t="n">
        <v>1</v>
      </c>
      <c r="H108" s="0" t="n">
        <v>13.4512250000262</v>
      </c>
      <c r="I108" s="0" t="n">
        <v>10.070000000007</v>
      </c>
      <c r="J108" s="0" t="n">
        <v>1.04233321493371E-008</v>
      </c>
    </row>
    <row r="109" customFormat="false" ht="15" hidden="false" customHeight="false" outlineLevel="0" collapsed="false">
      <c r="A109" s="0" t="n">
        <v>0</v>
      </c>
      <c r="B109" s="0" t="n">
        <v>0.00362685834988952</v>
      </c>
      <c r="C109" s="0" t="n">
        <v>0</v>
      </c>
      <c r="D109" s="0" t="n">
        <v>0</v>
      </c>
      <c r="E109" s="0" t="n">
        <v>531.102829213166</v>
      </c>
      <c r="F109" s="0" t="n">
        <v>243.424209318166</v>
      </c>
      <c r="G109" s="0" t="n">
        <v>1</v>
      </c>
      <c r="H109" s="0" t="n">
        <v>13.5512250000029</v>
      </c>
      <c r="I109" s="0" t="n">
        <v>10.1699999999837</v>
      </c>
      <c r="J109" s="0" t="n">
        <v>1.04233321493371E-008</v>
      </c>
    </row>
    <row r="110" customFormat="false" ht="15" hidden="false" customHeight="false" outlineLevel="0" collapsed="false">
      <c r="A110" s="0" t="n">
        <v>0</v>
      </c>
      <c r="B110" s="0" t="n">
        <v>0.0034580328501761</v>
      </c>
      <c r="C110" s="0" t="n">
        <v>0</v>
      </c>
      <c r="D110" s="0" t="n">
        <v>0</v>
      </c>
      <c r="E110" s="0" t="n">
        <v>531.102829213166</v>
      </c>
      <c r="F110" s="0" t="n">
        <v>243.424209318166</v>
      </c>
      <c r="G110" s="0" t="n">
        <v>1</v>
      </c>
      <c r="H110" s="0" t="n">
        <v>13.6512250000087</v>
      </c>
      <c r="I110" s="0" t="n">
        <v>10.2699999999895</v>
      </c>
      <c r="J110" s="0" t="n">
        <v>1.04233321493371E-008</v>
      </c>
    </row>
    <row r="111" customFormat="false" ht="15" hidden="false" customHeight="false" outlineLevel="0" collapsed="false">
      <c r="A111" s="0" t="n">
        <v>0</v>
      </c>
      <c r="B111" s="0" t="n">
        <v>0.00356411444954574</v>
      </c>
      <c r="C111" s="0" t="n">
        <v>0</v>
      </c>
      <c r="D111" s="0" t="n">
        <v>0</v>
      </c>
      <c r="E111" s="0" t="n">
        <v>531.102829213166</v>
      </c>
      <c r="F111" s="0" t="n">
        <v>243.424209318166</v>
      </c>
      <c r="G111" s="0" t="n">
        <v>1</v>
      </c>
      <c r="H111" s="0" t="n">
        <v>13.7512250000145</v>
      </c>
      <c r="I111" s="0" t="n">
        <v>10.3699999999953</v>
      </c>
      <c r="J111" s="0" t="n">
        <v>1.04233321493371E-008</v>
      </c>
    </row>
    <row r="112" customFormat="false" ht="15" hidden="false" customHeight="false" outlineLevel="0" collapsed="false">
      <c r="A112" s="0" t="n">
        <v>0</v>
      </c>
      <c r="B112" s="0" t="n">
        <v>0.00367981963790953</v>
      </c>
      <c r="C112" s="0" t="n">
        <v>0</v>
      </c>
      <c r="D112" s="0" t="n">
        <v>0</v>
      </c>
      <c r="E112" s="0" t="n">
        <v>531.102829213166</v>
      </c>
      <c r="F112" s="0" t="n">
        <v>243.424209318166</v>
      </c>
      <c r="G112" s="0" t="n">
        <v>1</v>
      </c>
      <c r="H112" s="0" t="n">
        <v>13.8512250000204</v>
      </c>
      <c r="I112" s="0" t="n">
        <v>10.4700000000012</v>
      </c>
      <c r="J112" s="0" t="n">
        <v>1.04233321493371E-008</v>
      </c>
    </row>
    <row r="113" customFormat="false" ht="15" hidden="false" customHeight="false" outlineLevel="0" collapsed="false">
      <c r="A113" s="0" t="n">
        <v>0</v>
      </c>
      <c r="B113" s="0" t="n">
        <v>0.00376571901142597</v>
      </c>
      <c r="C113" s="0" t="n">
        <v>0</v>
      </c>
      <c r="D113" s="0" t="n">
        <v>0</v>
      </c>
      <c r="E113" s="0" t="n">
        <v>531.102829213166</v>
      </c>
      <c r="F113" s="0" t="n">
        <v>243.424209318166</v>
      </c>
      <c r="G113" s="0" t="n">
        <v>1</v>
      </c>
      <c r="H113" s="0" t="n">
        <v>13.9512250000262</v>
      </c>
      <c r="I113" s="0" t="n">
        <v>10.570000000007</v>
      </c>
      <c r="J113" s="0" t="n">
        <v>1.04233321493371E-008</v>
      </c>
    </row>
    <row r="114" customFormat="false" ht="15" hidden="false" customHeight="false" outlineLevel="0" collapsed="false">
      <c r="A114" s="0" t="n">
        <v>0</v>
      </c>
      <c r="B114" s="0" t="n">
        <v>0.0038299907464534</v>
      </c>
      <c r="C114" s="0" t="n">
        <v>0</v>
      </c>
      <c r="D114" s="0" t="n">
        <v>0</v>
      </c>
      <c r="E114" s="0" t="n">
        <v>531.102829213166</v>
      </c>
      <c r="F114" s="0" t="n">
        <v>243.424209318166</v>
      </c>
      <c r="G114" s="0" t="n">
        <v>1</v>
      </c>
      <c r="H114" s="0" t="n">
        <v>14.0112250000238</v>
      </c>
      <c r="I114" s="0" t="n">
        <v>10.6300000000047</v>
      </c>
      <c r="J114" s="0" t="n">
        <v>1.04233321493371E-008</v>
      </c>
    </row>
    <row r="115" customFormat="false" ht="15" hidden="false" customHeight="false" outlineLevel="0" collapsed="false">
      <c r="A115" s="0" t="n">
        <v>0</v>
      </c>
      <c r="B115" s="0" t="n">
        <v>0.00388223771005869</v>
      </c>
      <c r="C115" s="0" t="n">
        <v>0</v>
      </c>
      <c r="D115" s="0" t="n">
        <v>0</v>
      </c>
      <c r="E115" s="0" t="n">
        <v>531.102829213166</v>
      </c>
      <c r="F115" s="0" t="n">
        <v>243.424209318166</v>
      </c>
      <c r="G115" s="0" t="n">
        <v>1</v>
      </c>
      <c r="H115" s="0" t="n">
        <v>14.0212250000041</v>
      </c>
      <c r="I115" s="0" t="n">
        <v>10.6399999999849</v>
      </c>
      <c r="J115" s="0" t="n">
        <v>1.04233321493371E-008</v>
      </c>
    </row>
    <row r="116" customFormat="false" ht="15" hidden="false" customHeight="false" outlineLevel="0" collapsed="false">
      <c r="A116" s="0" t="n">
        <v>0</v>
      </c>
      <c r="B116" s="0" t="n">
        <v>0.0037824644241482</v>
      </c>
      <c r="C116" s="0" t="n">
        <v>0</v>
      </c>
      <c r="D116" s="0" t="n">
        <v>0</v>
      </c>
      <c r="E116" s="0" t="n">
        <v>531.102829213166</v>
      </c>
      <c r="F116" s="0" t="n">
        <v>243.424209318166</v>
      </c>
      <c r="G116" s="0" t="n">
        <v>2</v>
      </c>
      <c r="H116" s="0" t="n">
        <v>14.0512250000029</v>
      </c>
      <c r="I116" s="0" t="n">
        <v>10.6699999999837</v>
      </c>
      <c r="J116" s="0" t="n">
        <v>1.04233321493371E-008</v>
      </c>
    </row>
    <row r="117" customFormat="false" ht="15" hidden="false" customHeight="false" outlineLevel="0" collapsed="false">
      <c r="A117" s="0" t="n">
        <v>0</v>
      </c>
      <c r="B117" s="0" t="n">
        <v>0.00384818599559367</v>
      </c>
      <c r="C117" s="0" t="n">
        <v>0</v>
      </c>
      <c r="D117" s="0" t="n">
        <v>0</v>
      </c>
      <c r="E117" s="0" t="n">
        <v>531.102829213166</v>
      </c>
      <c r="F117" s="0" t="n">
        <v>243.424209318166</v>
      </c>
      <c r="G117" s="0" t="n">
        <v>2</v>
      </c>
      <c r="H117" s="0" t="n">
        <v>14.1512250000087</v>
      </c>
      <c r="I117" s="0" t="n">
        <v>10.7699999999895</v>
      </c>
      <c r="J117" s="0" t="n">
        <v>1.04233321493371E-008</v>
      </c>
    </row>
    <row r="118" customFormat="false" ht="15" hidden="false" customHeight="false" outlineLevel="0" collapsed="false">
      <c r="A118" s="0" t="n">
        <v>0</v>
      </c>
      <c r="B118" s="0" t="n">
        <v>0.0039174216799438</v>
      </c>
      <c r="C118" s="0" t="n">
        <v>0</v>
      </c>
      <c r="D118" s="0" t="n">
        <v>0</v>
      </c>
      <c r="E118" s="0" t="n">
        <v>531.102829213166</v>
      </c>
      <c r="F118" s="0" t="n">
        <v>243.424209318166</v>
      </c>
      <c r="G118" s="0" t="n">
        <v>2</v>
      </c>
      <c r="H118" s="0" t="n">
        <v>14.2512250000145</v>
      </c>
      <c r="I118" s="0" t="n">
        <v>10.8699999999953</v>
      </c>
      <c r="J118" s="0" t="n">
        <v>1.04233321493371E-008</v>
      </c>
    </row>
    <row r="119" customFormat="false" ht="15" hidden="false" customHeight="false" outlineLevel="0" collapsed="false">
      <c r="A119" s="0" t="n">
        <v>0.00311367749236524</v>
      </c>
      <c r="B119" s="0" t="n">
        <v>0.00638266839087009</v>
      </c>
      <c r="C119" s="0" t="n">
        <v>0.00311367749236524</v>
      </c>
      <c r="D119" s="0" t="n">
        <v>0.00311367749236524</v>
      </c>
      <c r="E119" s="0" t="n">
        <v>531.105942890658</v>
      </c>
      <c r="F119" s="0" t="n">
        <v>243.427322995658</v>
      </c>
      <c r="G119" s="0" t="n">
        <v>2</v>
      </c>
      <c r="H119" s="0" t="n">
        <v>14.3512250000204</v>
      </c>
      <c r="I119" s="0" t="n">
        <v>10.9700000000012</v>
      </c>
      <c r="J119" s="0" t="n">
        <v>1.60460026435633E-005</v>
      </c>
    </row>
    <row r="120" customFormat="false" ht="15" hidden="false" customHeight="false" outlineLevel="0" collapsed="false">
      <c r="A120" s="0" t="n">
        <v>0.0136835752055049</v>
      </c>
      <c r="B120" s="0" t="n">
        <v>0.0099874334409833</v>
      </c>
      <c r="C120" s="0" t="n">
        <v>0.0136835752055049</v>
      </c>
      <c r="D120" s="0" t="n">
        <v>0.0136835752055049</v>
      </c>
      <c r="E120" s="0" t="n">
        <v>531.116512788371</v>
      </c>
      <c r="F120" s="0" t="n">
        <v>243.437892893371</v>
      </c>
      <c r="G120" s="0" t="n">
        <v>2</v>
      </c>
      <c r="H120" s="0" t="n">
        <v>14.4312250000075</v>
      </c>
      <c r="I120" s="0" t="n">
        <v>11.0499999999884</v>
      </c>
      <c r="J120" s="0" t="n">
        <v>0.000102561153601748</v>
      </c>
    </row>
    <row r="121" customFormat="false" ht="15" hidden="false" customHeight="false" outlineLevel="0" collapsed="false">
      <c r="A121" s="0" t="n">
        <v>0.0240732934325933</v>
      </c>
      <c r="B121" s="0" t="n">
        <v>0.01318493578583</v>
      </c>
      <c r="C121" s="0" t="n">
        <v>0.0240732934325933</v>
      </c>
      <c r="D121" s="0" t="n">
        <v>0.0240732934325933</v>
      </c>
      <c r="E121" s="0" t="n">
        <v>531.126902506599</v>
      </c>
      <c r="F121" s="0" t="n">
        <v>243.448282611599</v>
      </c>
      <c r="G121" s="0" t="n">
        <v>2</v>
      </c>
      <c r="H121" s="0" t="n">
        <v>14.5212250000041</v>
      </c>
      <c r="I121" s="0" t="n">
        <v>11.1399999999849</v>
      </c>
      <c r="J121" s="0" t="n">
        <v>0.000222938347062071</v>
      </c>
    </row>
    <row r="122" customFormat="false" ht="15" hidden="false" customHeight="false" outlineLevel="0" collapsed="false">
      <c r="A122" s="0" t="n">
        <v>0.0340760871767998</v>
      </c>
      <c r="B122" s="0" t="n">
        <v>0.0156768560409546</v>
      </c>
      <c r="C122" s="0" t="n">
        <v>0.0340760871767998</v>
      </c>
      <c r="D122" s="0" t="n">
        <v>0.0340760871767998</v>
      </c>
      <c r="E122" s="0" t="n">
        <v>531.136905300343</v>
      </c>
      <c r="F122" s="0" t="n">
        <v>243.458285405343</v>
      </c>
      <c r="G122" s="0" t="n">
        <v>2</v>
      </c>
      <c r="H122" s="0" t="n">
        <v>14.6212250000099</v>
      </c>
      <c r="I122" s="0" t="n">
        <v>11.2399999999907</v>
      </c>
      <c r="J122" s="0" t="n">
        <v>0.000367287622427846</v>
      </c>
    </row>
    <row r="123" customFormat="false" ht="15" hidden="false" customHeight="false" outlineLevel="0" collapsed="false">
      <c r="A123" s="0" t="n">
        <v>0.0433996841311455</v>
      </c>
      <c r="B123" s="0" t="n">
        <v>0.0176567621529102</v>
      </c>
      <c r="C123" s="0" t="n">
        <v>0.0433996841311455</v>
      </c>
      <c r="D123" s="0" t="n">
        <v>0.0433996841311455</v>
      </c>
      <c r="E123" s="0" t="n">
        <v>531.146228897297</v>
      </c>
      <c r="F123" s="0" t="n">
        <v>243.467609002297</v>
      </c>
      <c r="G123" s="0" t="n">
        <v>2</v>
      </c>
      <c r="H123" s="0" t="n">
        <v>14.7212250000157</v>
      </c>
      <c r="I123" s="0" t="n">
        <v>11.3399999999965</v>
      </c>
      <c r="J123" s="0" t="n">
        <v>0.000522682232962666</v>
      </c>
    </row>
    <row r="124" customFormat="false" ht="15" hidden="false" customHeight="false" outlineLevel="0" collapsed="false">
      <c r="A124" s="0" t="n">
        <v>0.0532139949500561</v>
      </c>
      <c r="B124" s="0" t="n">
        <v>0.0194510109722614</v>
      </c>
      <c r="C124" s="0" t="n">
        <v>0.0532139949500561</v>
      </c>
      <c r="D124" s="0" t="n">
        <v>0.0532139949500561</v>
      </c>
      <c r="E124" s="0" t="n">
        <v>531.156043208116</v>
      </c>
      <c r="F124" s="0" t="n">
        <v>243.477423313116</v>
      </c>
      <c r="G124" s="0" t="n">
        <v>2</v>
      </c>
      <c r="H124" s="0" t="n">
        <v>14.8212250000215</v>
      </c>
      <c r="I124" s="0" t="n">
        <v>11.4400000000023</v>
      </c>
      <c r="J124" s="0" t="n">
        <v>0.000704775842586692</v>
      </c>
    </row>
    <row r="125" customFormat="false" ht="15" hidden="false" customHeight="false" outlineLevel="0" collapsed="false">
      <c r="A125" s="0" t="n">
        <v>0.0634260252118111</v>
      </c>
      <c r="B125" s="0" t="n">
        <v>0.0212887804955244</v>
      </c>
      <c r="C125" s="0" t="n">
        <v>0.0634260252118111</v>
      </c>
      <c r="D125" s="0" t="n">
        <v>0.0634260252118111</v>
      </c>
      <c r="E125" s="0" t="n">
        <v>531.166255238378</v>
      </c>
      <c r="F125" s="0" t="n">
        <v>243.487635343378</v>
      </c>
      <c r="G125" s="0" t="n">
        <v>2</v>
      </c>
      <c r="H125" s="0" t="n">
        <v>14.9212249999982</v>
      </c>
      <c r="I125" s="0" t="n">
        <v>11.539999999979</v>
      </c>
      <c r="J125" s="0" t="n">
        <v>0.000912793834250001</v>
      </c>
    </row>
    <row r="126" customFormat="false" ht="15" hidden="false" customHeight="false" outlineLevel="0" collapsed="false">
      <c r="A126" s="0" t="n">
        <v>0.0732486397027969</v>
      </c>
      <c r="B126" s="0" t="n">
        <v>0.0230586286634207</v>
      </c>
      <c r="C126" s="0" t="n">
        <v>0.0732486397027969</v>
      </c>
      <c r="D126" s="0" t="n">
        <v>0.0732486397027969</v>
      </c>
      <c r="E126" s="0" t="n">
        <v>531.176077852869</v>
      </c>
      <c r="F126" s="0" t="n">
        <v>243.497457957869</v>
      </c>
      <c r="G126" s="0" t="n">
        <v>2</v>
      </c>
      <c r="H126" s="0" t="n">
        <v>15.0212250000041</v>
      </c>
      <c r="I126" s="0" t="n">
        <v>11.6399999999849</v>
      </c>
      <c r="J126" s="0" t="n">
        <v>0.00113059758617117</v>
      </c>
    </row>
    <row r="127" customFormat="false" ht="15" hidden="false" customHeight="false" outlineLevel="0" collapsed="false">
      <c r="A127" s="0" t="n">
        <v>0.0830405354499817</v>
      </c>
      <c r="B127" s="0" t="n">
        <v>0.0247866176068783</v>
      </c>
      <c r="C127" s="0" t="n">
        <v>0.0830405354499817</v>
      </c>
      <c r="D127" s="0" t="n">
        <v>0.0830405354499817</v>
      </c>
      <c r="E127" s="0" t="n">
        <v>531.185869748616</v>
      </c>
      <c r="F127" s="0" t="n">
        <v>243.507249853616</v>
      </c>
      <c r="G127" s="0" t="n">
        <v>2</v>
      </c>
      <c r="H127" s="0" t="n">
        <v>15.1212250000099</v>
      </c>
      <c r="I127" s="0" t="n">
        <v>11.7399999999907</v>
      </c>
      <c r="J127" s="0" t="n">
        <v>0.00136484541790974</v>
      </c>
    </row>
    <row r="128" customFormat="false" ht="15" hidden="false" customHeight="false" outlineLevel="0" collapsed="false">
      <c r="A128" s="0" t="n">
        <v>0.093436062335968</v>
      </c>
      <c r="B128" s="0" t="n">
        <v>0.0266062077134848</v>
      </c>
      <c r="C128" s="0" t="n">
        <v>0.093436062335968</v>
      </c>
      <c r="D128" s="0" t="n">
        <v>0.093436062335968</v>
      </c>
      <c r="E128" s="0" t="n">
        <v>531.196265275502</v>
      </c>
      <c r="F128" s="0" t="n">
        <v>243.517645380502</v>
      </c>
      <c r="G128" s="0" t="n">
        <v>2</v>
      </c>
      <c r="H128" s="0" t="n">
        <v>15.2112250000064</v>
      </c>
      <c r="I128" s="0" t="n">
        <v>11.8299999999872</v>
      </c>
      <c r="J128" s="0" t="n">
        <v>0.00163197316659206</v>
      </c>
    </row>
    <row r="129" customFormat="false" ht="15" hidden="false" customHeight="false" outlineLevel="0" collapsed="false">
      <c r="A129" s="0" t="n">
        <v>0.103692933917046</v>
      </c>
      <c r="B129" s="0" t="n">
        <v>0.0279002394527197</v>
      </c>
      <c r="C129" s="0" t="n">
        <v>0.103692933917046</v>
      </c>
      <c r="D129" s="0" t="n">
        <v>0.103692933917046</v>
      </c>
      <c r="E129" s="0" t="n">
        <v>531.206522147083</v>
      </c>
      <c r="F129" s="0" t="n">
        <v>243.527902252083</v>
      </c>
      <c r="G129" s="0" t="n">
        <v>2</v>
      </c>
      <c r="H129" s="0" t="n">
        <v>15.3112250000122</v>
      </c>
      <c r="I129" s="0" t="n">
        <v>11.929999999993</v>
      </c>
      <c r="J129" s="0" t="n">
        <v>0.00191150598105433</v>
      </c>
    </row>
    <row r="130" customFormat="false" ht="15" hidden="false" customHeight="false" outlineLevel="0" collapsed="false">
      <c r="A130" s="0" t="n">
        <v>0.113165989518166</v>
      </c>
      <c r="B130" s="0" t="n">
        <v>0.0299366358667612</v>
      </c>
      <c r="C130" s="0" t="n">
        <v>0.113165989518166</v>
      </c>
      <c r="D130" s="0" t="n">
        <v>0.113165989518166</v>
      </c>
      <c r="E130" s="0" t="n">
        <v>531.215995202684</v>
      </c>
      <c r="F130" s="0" t="n">
        <v>243.537375307684</v>
      </c>
      <c r="G130" s="0" t="n">
        <v>2</v>
      </c>
      <c r="H130" s="0" t="n">
        <v>15.411225000018</v>
      </c>
      <c r="I130" s="0" t="n">
        <v>12.0299999999988</v>
      </c>
      <c r="J130" s="0" t="n">
        <v>0.00218545194890258</v>
      </c>
    </row>
    <row r="131" customFormat="false" ht="15" hidden="false" customHeight="false" outlineLevel="0" collapsed="false">
      <c r="A131" s="0" t="n">
        <v>0.123714298009872</v>
      </c>
      <c r="B131" s="0" t="n">
        <v>0.0312695130705833</v>
      </c>
      <c r="C131" s="0" t="n">
        <v>0.123714298009872</v>
      </c>
      <c r="D131" s="0" t="n">
        <v>0.123714298009872</v>
      </c>
      <c r="E131" s="0" t="n">
        <v>531.226543511176</v>
      </c>
      <c r="F131" s="0" t="n">
        <v>243.547923616176</v>
      </c>
      <c r="G131" s="0" t="n">
        <v>2</v>
      </c>
      <c r="H131" s="0" t="n">
        <v>15.5112250000238</v>
      </c>
      <c r="I131" s="0" t="n">
        <v>12.1300000000047</v>
      </c>
      <c r="J131" s="0" t="n">
        <v>0.00250826261919281</v>
      </c>
    </row>
    <row r="132" customFormat="false" ht="15" hidden="false" customHeight="false" outlineLevel="0" collapsed="false">
      <c r="A132" s="0" t="n">
        <v>0.133340120315552</v>
      </c>
      <c r="B132" s="0" t="n">
        <v>0.032486978918314</v>
      </c>
      <c r="C132" s="0" t="n">
        <v>0.133340120315552</v>
      </c>
      <c r="D132" s="0" t="n">
        <v>0.133340120315552</v>
      </c>
      <c r="E132" s="0" t="n">
        <v>531.236169333482</v>
      </c>
      <c r="F132" s="0" t="n">
        <v>243.557549438482</v>
      </c>
      <c r="G132" s="0" t="n">
        <v>2</v>
      </c>
      <c r="H132" s="0" t="n">
        <v>15.6112250000006</v>
      </c>
      <c r="I132" s="0" t="n">
        <v>12.2299999999814</v>
      </c>
      <c r="J132" s="0" t="n">
        <v>0.00281511695055211</v>
      </c>
    </row>
    <row r="133" customFormat="false" ht="15" hidden="false" customHeight="false" outlineLevel="0" collapsed="false">
      <c r="A133" s="0" t="n">
        <v>0.142556607723236</v>
      </c>
      <c r="B133" s="0" t="n">
        <v>0.0344108082354069</v>
      </c>
      <c r="C133" s="0" t="n">
        <v>0.142556607723236</v>
      </c>
      <c r="D133" s="0" t="n">
        <v>0.142556607723236</v>
      </c>
      <c r="E133" s="0" t="n">
        <v>531.245385820889</v>
      </c>
      <c r="F133" s="0" t="n">
        <v>243.566765925889</v>
      </c>
      <c r="G133" s="0" t="n">
        <v>2</v>
      </c>
      <c r="H133" s="0" t="n">
        <v>15.7112250000064</v>
      </c>
      <c r="I133" s="0" t="n">
        <v>12.3299999999872</v>
      </c>
      <c r="J133" s="0" t="n">
        <v>0.00312339825700421</v>
      </c>
    </row>
    <row r="134" customFormat="false" ht="15" hidden="false" customHeight="false" outlineLevel="0" collapsed="false">
      <c r="A134" s="0" t="n">
        <v>0.152228116989136</v>
      </c>
      <c r="B134" s="0" t="n">
        <v>0.0356849730014801</v>
      </c>
      <c r="C134" s="0" t="n">
        <v>0.152228116989136</v>
      </c>
      <c r="D134" s="0" t="n">
        <v>0.152228116989136</v>
      </c>
      <c r="E134" s="0" t="n">
        <v>531.255057330155</v>
      </c>
      <c r="F134" s="0" t="n">
        <v>243.576437435155</v>
      </c>
      <c r="G134" s="0" t="n">
        <v>2</v>
      </c>
      <c r="H134" s="0" t="n">
        <v>15.8112250000122</v>
      </c>
      <c r="I134" s="0" t="n">
        <v>12.429999999993</v>
      </c>
      <c r="J134" s="0" t="n">
        <v>0.00346236425587073</v>
      </c>
    </row>
    <row r="135" customFormat="false" ht="15" hidden="false" customHeight="false" outlineLevel="0" collapsed="false">
      <c r="A135" s="0" t="n">
        <v>0.162316426634789</v>
      </c>
      <c r="B135" s="0" t="n">
        <v>0.0374808497726917</v>
      </c>
      <c r="C135" s="0" t="n">
        <v>0.162316426634789</v>
      </c>
      <c r="D135" s="0" t="n">
        <v>0.162316426634789</v>
      </c>
      <c r="E135" s="0" t="n">
        <v>531.265145639801</v>
      </c>
      <c r="F135" s="0" t="n">
        <v>243.586525744801</v>
      </c>
      <c r="G135" s="0" t="n">
        <v>2</v>
      </c>
      <c r="H135" s="0" t="n">
        <v>15.911225000018</v>
      </c>
      <c r="I135" s="0" t="n">
        <v>12.5299999999988</v>
      </c>
      <c r="J135" s="0" t="n">
        <v>0.00383142399368313</v>
      </c>
    </row>
    <row r="136" customFormat="false" ht="15" hidden="false" customHeight="false" outlineLevel="0" collapsed="false">
      <c r="A136" s="0" t="n">
        <v>0.172384813427925</v>
      </c>
      <c r="B136" s="0" t="n">
        <v>0.0388935953378677</v>
      </c>
      <c r="C136" s="0" t="n">
        <v>0.172384813427925</v>
      </c>
      <c r="D136" s="0" t="n">
        <v>0.172384813427925</v>
      </c>
      <c r="E136" s="0" t="n">
        <v>531.275214026594</v>
      </c>
      <c r="F136" s="0" t="n">
        <v>243.596594131594</v>
      </c>
      <c r="G136" s="0" t="n">
        <v>2</v>
      </c>
      <c r="H136" s="0" t="n">
        <v>16.0112250000238</v>
      </c>
      <c r="I136" s="0" t="n">
        <v>12.6300000000047</v>
      </c>
      <c r="J136" s="0" t="n">
        <v>0.00421590772092527</v>
      </c>
    </row>
    <row r="137" customFormat="false" ht="15" hidden="false" customHeight="false" outlineLevel="0" collapsed="false">
      <c r="A137" s="0" t="n">
        <v>0.181903526186943</v>
      </c>
      <c r="B137" s="0" t="n">
        <v>0.0404681004583836</v>
      </c>
      <c r="C137" s="0" t="n">
        <v>0.181903526186943</v>
      </c>
      <c r="D137" s="0" t="n">
        <v>0.181903526186943</v>
      </c>
      <c r="E137" s="0" t="n">
        <v>531.284732739353</v>
      </c>
      <c r="F137" s="0" t="n">
        <v>243.606112844353</v>
      </c>
      <c r="G137" s="0" t="n">
        <v>2</v>
      </c>
      <c r="H137" s="0" t="n">
        <v>16.1112250000006</v>
      </c>
      <c r="I137" s="0" t="n">
        <v>12.7299999999814</v>
      </c>
      <c r="J137" s="0" t="n">
        <v>0.00459361831410181</v>
      </c>
    </row>
    <row r="138" customFormat="false" ht="15" hidden="false" customHeight="false" outlineLevel="0" collapsed="false">
      <c r="A138" s="0" t="n">
        <v>0.19218447804451</v>
      </c>
      <c r="B138" s="0" t="n">
        <v>0.0423999279737473</v>
      </c>
      <c r="C138" s="0" t="n">
        <v>0.19218447804451</v>
      </c>
      <c r="D138" s="0" t="n">
        <v>0.19218447804451</v>
      </c>
      <c r="E138" s="0" t="n">
        <v>531.29501369121</v>
      </c>
      <c r="F138" s="0" t="n">
        <v>243.61639379621</v>
      </c>
      <c r="G138" s="0" t="n">
        <v>2</v>
      </c>
      <c r="H138" s="0" t="n">
        <v>16.2012250000262</v>
      </c>
      <c r="I138" s="0" t="n">
        <v>12.820000000007</v>
      </c>
      <c r="J138" s="0" t="n">
        <v>0.00501959941952292</v>
      </c>
    </row>
    <row r="139" customFormat="false" ht="15" hidden="false" customHeight="false" outlineLevel="0" collapsed="false">
      <c r="A139" s="0" t="n">
        <v>0.20265805721283</v>
      </c>
      <c r="B139" s="0" t="n">
        <v>0.0436243824660778</v>
      </c>
      <c r="C139" s="0" t="n">
        <v>0.20265805721283</v>
      </c>
      <c r="D139" s="0" t="n">
        <v>0.20265805721283</v>
      </c>
      <c r="E139" s="0" t="n">
        <v>531.305487270379</v>
      </c>
      <c r="F139" s="0" t="n">
        <v>243.626867375379</v>
      </c>
      <c r="G139" s="0" t="n">
        <v>2</v>
      </c>
      <c r="H139" s="0" t="n">
        <v>16.3012250000029</v>
      </c>
      <c r="I139" s="0" t="n">
        <v>12.9199999999837</v>
      </c>
      <c r="J139" s="0" t="n">
        <v>0.00547009063241873</v>
      </c>
    </row>
    <row r="140" customFormat="false" ht="15" hidden="false" customHeight="false" outlineLevel="0" collapsed="false">
      <c r="A140" s="0" t="n">
        <v>0.212123647332191</v>
      </c>
      <c r="B140" s="0" t="n">
        <v>0.0452019609510899</v>
      </c>
      <c r="C140" s="0" t="n">
        <v>0.212123647332191</v>
      </c>
      <c r="D140" s="0" t="n">
        <v>0.212123647332191</v>
      </c>
      <c r="E140" s="0" t="n">
        <v>531.314952860498</v>
      </c>
      <c r="F140" s="0" t="n">
        <v>243.636332965498</v>
      </c>
      <c r="G140" s="0" t="n">
        <v>2</v>
      </c>
      <c r="H140" s="0" t="n">
        <v>16.4012250000087</v>
      </c>
      <c r="I140" s="0" t="n">
        <v>13.0199999999895</v>
      </c>
      <c r="J140" s="0" t="n">
        <v>0.00589048751171302</v>
      </c>
    </row>
    <row r="141" customFormat="false" ht="15" hidden="false" customHeight="false" outlineLevel="0" collapsed="false">
      <c r="A141" s="0" t="n">
        <v>0.222164630889893</v>
      </c>
      <c r="B141" s="0" t="n">
        <v>0.0467475801706314</v>
      </c>
      <c r="C141" s="0" t="n">
        <v>0.222164630889893</v>
      </c>
      <c r="D141" s="0" t="n">
        <v>0.222164630889893</v>
      </c>
      <c r="E141" s="0" t="n">
        <v>531.324993844056</v>
      </c>
      <c r="F141" s="0" t="n">
        <v>243.646373949056</v>
      </c>
      <c r="G141" s="0" t="n">
        <v>2</v>
      </c>
      <c r="H141" s="0" t="n">
        <v>16.5012250000145</v>
      </c>
      <c r="I141" s="0" t="n">
        <v>13.1199999999953</v>
      </c>
      <c r="J141" s="0" t="n">
        <v>0.00635211942698371</v>
      </c>
    </row>
    <row r="142" customFormat="false" ht="15" hidden="false" customHeight="false" outlineLevel="0" collapsed="false">
      <c r="A142" s="0" t="n">
        <v>0.232313558459282</v>
      </c>
      <c r="B142" s="0" t="n">
        <v>0.0482691116631031</v>
      </c>
      <c r="C142" s="0" t="n">
        <v>0.232313558459282</v>
      </c>
      <c r="D142" s="0" t="n">
        <v>0.232313558459282</v>
      </c>
      <c r="E142" s="0" t="n">
        <v>531.335142771625</v>
      </c>
      <c r="F142" s="0" t="n">
        <v>243.656522876625</v>
      </c>
      <c r="G142" s="0" t="n">
        <v>2</v>
      </c>
      <c r="H142" s="0" t="n">
        <v>16.6012250000204</v>
      </c>
      <c r="I142" s="0" t="n">
        <v>13.2200000000012</v>
      </c>
      <c r="J142" s="0" t="n">
        <v>0.00683427818863549</v>
      </c>
    </row>
    <row r="143" customFormat="false" ht="15" hidden="false" customHeight="false" outlineLevel="0" collapsed="false">
      <c r="A143" s="0" t="n">
        <v>0.241732642054558</v>
      </c>
      <c r="B143" s="0" t="n">
        <v>0.0493284426629543</v>
      </c>
      <c r="C143" s="0" t="n">
        <v>0.241732642054558</v>
      </c>
      <c r="D143" s="0" t="n">
        <v>0.241732642054558</v>
      </c>
      <c r="E143" s="0" t="n">
        <v>531.344561855221</v>
      </c>
      <c r="F143" s="0" t="n">
        <v>243.665941960221</v>
      </c>
      <c r="G143" s="0" t="n">
        <v>2</v>
      </c>
      <c r="H143" s="0" t="n">
        <v>16.7012250000262</v>
      </c>
      <c r="I143" s="0" t="n">
        <v>13.320000000007</v>
      </c>
      <c r="J143" s="0" t="n">
        <v>0.00729391795008129</v>
      </c>
    </row>
    <row r="144" customFormat="false" ht="15" hidden="false" customHeight="false" outlineLevel="0" collapsed="false">
      <c r="A144" s="0" t="n">
        <v>0.25134602189064</v>
      </c>
      <c r="B144" s="0" t="n">
        <v>0.0513105615973473</v>
      </c>
      <c r="C144" s="0" t="n">
        <v>0.25134602189064</v>
      </c>
      <c r="D144" s="0" t="n">
        <v>0.25134602189064</v>
      </c>
      <c r="E144" s="0" t="n">
        <v>531.354175235057</v>
      </c>
      <c r="F144" s="0" t="n">
        <v>243.675555340057</v>
      </c>
      <c r="G144" s="0" t="n">
        <v>2</v>
      </c>
      <c r="H144" s="0" t="n">
        <v>16.8012250000029</v>
      </c>
      <c r="I144" s="0" t="n">
        <v>13.4199999999837</v>
      </c>
      <c r="J144" s="0" t="n">
        <v>0.00777765843722099</v>
      </c>
    </row>
    <row r="145" customFormat="false" ht="15" hidden="false" customHeight="false" outlineLevel="0" collapsed="false">
      <c r="A145" s="0" t="n">
        <v>0.261302322149277</v>
      </c>
      <c r="B145" s="0" t="n">
        <v>0.0526401363313198</v>
      </c>
      <c r="C145" s="0" t="n">
        <v>0.261302322149277</v>
      </c>
      <c r="D145" s="0" t="n">
        <v>0.261302322149277</v>
      </c>
      <c r="E145" s="0" t="n">
        <v>531.364131535315</v>
      </c>
      <c r="F145" s="0" t="n">
        <v>243.685511640315</v>
      </c>
      <c r="G145" s="0" t="n">
        <v>2</v>
      </c>
      <c r="H145" s="0" t="n">
        <v>16.9012250000087</v>
      </c>
      <c r="I145" s="0" t="n">
        <v>13.5199999999895</v>
      </c>
      <c r="J145" s="0" t="n">
        <v>0.00829514061755731</v>
      </c>
    </row>
    <row r="146" customFormat="false" ht="15" hidden="false" customHeight="false" outlineLevel="0" collapsed="false">
      <c r="A146" s="0" t="n">
        <v>0.271266907453537</v>
      </c>
      <c r="B146" s="0" t="n">
        <v>0.0541074238717556</v>
      </c>
      <c r="C146" s="0" t="n">
        <v>0.271266907453537</v>
      </c>
      <c r="D146" s="0" t="n">
        <v>0.271266907453537</v>
      </c>
      <c r="E146" s="0" t="n">
        <v>531.37409612062</v>
      </c>
      <c r="F146" s="0" t="n">
        <v>243.695476225619</v>
      </c>
      <c r="G146" s="0" t="n">
        <v>2</v>
      </c>
      <c r="H146" s="0" t="n">
        <v>17.0012250000145</v>
      </c>
      <c r="I146" s="0" t="n">
        <v>13.6199999999953</v>
      </c>
      <c r="J146" s="0" t="n">
        <v>0.00882698820238991</v>
      </c>
    </row>
    <row r="147" customFormat="false" ht="15" hidden="false" customHeight="false" outlineLevel="0" collapsed="false">
      <c r="A147" s="0" t="n">
        <v>0.280869483947754</v>
      </c>
      <c r="B147" s="0" t="n">
        <v>0.0557182766497135</v>
      </c>
      <c r="C147" s="0" t="n">
        <v>0.280869483947754</v>
      </c>
      <c r="D147" s="0" t="n">
        <v>0.280869483947754</v>
      </c>
      <c r="E147" s="0" t="n">
        <v>531.383698697114</v>
      </c>
      <c r="F147" s="0" t="n">
        <v>243.705078802114</v>
      </c>
      <c r="G147" s="0" t="n">
        <v>2</v>
      </c>
      <c r="H147" s="0" t="n">
        <v>17.1012250000204</v>
      </c>
      <c r="I147" s="0" t="n">
        <v>13.7200000000012</v>
      </c>
      <c r="J147" s="0" t="n">
        <v>0.00935429304753409</v>
      </c>
    </row>
    <row r="148" customFormat="false" ht="15" hidden="false" customHeight="false" outlineLevel="0" collapsed="false">
      <c r="A148" s="0" t="n">
        <v>0.291034191846848</v>
      </c>
      <c r="B148" s="0" t="n">
        <v>0.0573285706341267</v>
      </c>
      <c r="C148" s="0" t="n">
        <v>0.291034191846848</v>
      </c>
      <c r="D148" s="0" t="n">
        <v>0.291034191846848</v>
      </c>
      <c r="E148" s="0" t="n">
        <v>531.393863405013</v>
      </c>
      <c r="F148" s="0" t="n">
        <v>243.715243510013</v>
      </c>
      <c r="G148" s="0" t="n">
        <v>2</v>
      </c>
      <c r="H148" s="0" t="n">
        <v>17.1912250000169</v>
      </c>
      <c r="I148" s="0" t="n">
        <v>13.8099999999977</v>
      </c>
      <c r="J148" s="0" t="n">
        <v>0.00992883713831093</v>
      </c>
    </row>
    <row r="149" customFormat="false" ht="15" hidden="false" customHeight="false" outlineLevel="0" collapsed="false">
      <c r="A149" s="0" t="n">
        <v>0.301809996366501</v>
      </c>
      <c r="B149" s="0" t="n">
        <v>0.0587270222604275</v>
      </c>
      <c r="C149" s="0" t="n">
        <v>0.301809996366501</v>
      </c>
      <c r="D149" s="0" t="n">
        <v>0.301809996366501</v>
      </c>
      <c r="E149" s="0" t="n">
        <v>531.404639209532</v>
      </c>
      <c r="F149" s="0" t="n">
        <v>243.726019314532</v>
      </c>
      <c r="G149" s="0" t="n">
        <v>2</v>
      </c>
      <c r="H149" s="0" t="n">
        <v>17.2912250000227</v>
      </c>
      <c r="I149" s="0" t="n">
        <v>13.9100000000035</v>
      </c>
      <c r="J149" s="0" t="n">
        <v>0.010554133329533</v>
      </c>
    </row>
    <row r="150" customFormat="false" ht="15" hidden="false" customHeight="false" outlineLevel="0" collapsed="false">
      <c r="A150" s="0" t="n">
        <v>0.311080455780029</v>
      </c>
      <c r="B150" s="0" t="n">
        <v>0.0606850385665894</v>
      </c>
      <c r="C150" s="0" t="n">
        <v>0.311080455780029</v>
      </c>
      <c r="D150" s="0" t="n">
        <v>0.311080455780029</v>
      </c>
      <c r="E150" s="0" t="n">
        <v>531.413909668946</v>
      </c>
      <c r="F150" s="0" t="n">
        <v>243.735289773946</v>
      </c>
      <c r="G150" s="0" t="n">
        <v>2</v>
      </c>
      <c r="H150" s="0" t="n">
        <v>17.3912249999994</v>
      </c>
      <c r="I150" s="0" t="n">
        <v>14.0099999999802</v>
      </c>
      <c r="J150" s="0" t="n">
        <v>0.0111076356612243</v>
      </c>
    </row>
    <row r="151" customFormat="false" ht="15" hidden="false" customHeight="false" outlineLevel="0" collapsed="false">
      <c r="A151" s="0" t="n">
        <v>0.321039259433746</v>
      </c>
      <c r="B151" s="0" t="n">
        <v>0.062077846378088</v>
      </c>
      <c r="C151" s="0" t="n">
        <v>0.321039259433746</v>
      </c>
      <c r="D151" s="0" t="n">
        <v>0.321039259433746</v>
      </c>
      <c r="E151" s="0" t="n">
        <v>531.4238684726</v>
      </c>
      <c r="F151" s="0" t="n">
        <v>243.7452485776</v>
      </c>
      <c r="G151" s="0" t="n">
        <v>2</v>
      </c>
      <c r="H151" s="0" t="n">
        <v>17.4912250000052</v>
      </c>
      <c r="I151" s="0" t="n">
        <v>14.109999999986</v>
      </c>
      <c r="J151" s="0" t="n">
        <v>0.0117189213947883</v>
      </c>
    </row>
    <row r="152" customFormat="false" ht="15" hidden="false" customHeight="false" outlineLevel="0" collapsed="false">
      <c r="A152" s="0" t="n">
        <v>0.331105977296829</v>
      </c>
      <c r="B152" s="0" t="n">
        <v>0.063761904835701</v>
      </c>
      <c r="C152" s="0" t="n">
        <v>0.331105977296829</v>
      </c>
      <c r="D152" s="0" t="n">
        <v>0.331105977296829</v>
      </c>
      <c r="E152" s="0" t="n">
        <v>531.433935190463</v>
      </c>
      <c r="F152" s="0" t="n">
        <v>243.755315295463</v>
      </c>
      <c r="G152" s="0" t="n">
        <v>2</v>
      </c>
      <c r="H152" s="0" t="n">
        <v>17.591225000011</v>
      </c>
      <c r="I152" s="0" t="n">
        <v>14.2099999999919</v>
      </c>
      <c r="J152" s="0" t="n">
        <v>0.0123523180305032</v>
      </c>
    </row>
    <row r="153" customFormat="false" ht="15" hidden="false" customHeight="false" outlineLevel="0" collapsed="false">
      <c r="A153" s="0" t="n">
        <v>0.340672850608826</v>
      </c>
      <c r="B153" s="0" t="n">
        <v>0.0652341544628143</v>
      </c>
      <c r="C153" s="0" t="n">
        <v>0.340672850608826</v>
      </c>
      <c r="D153" s="0" t="n">
        <v>0.340672850608826</v>
      </c>
      <c r="E153" s="0" t="n">
        <v>531.443502063775</v>
      </c>
      <c r="F153" s="0" t="n">
        <v>243.764882168775</v>
      </c>
      <c r="G153" s="0" t="n">
        <v>2</v>
      </c>
      <c r="H153" s="0" t="n">
        <v>17.6912250000169</v>
      </c>
      <c r="I153" s="0" t="n">
        <v>14.3099999999977</v>
      </c>
      <c r="J153" s="0" t="n">
        <v>0.012969362509031</v>
      </c>
    </row>
    <row r="154" customFormat="false" ht="15" hidden="false" customHeight="false" outlineLevel="0" collapsed="false">
      <c r="A154" s="0" t="n">
        <v>0.350296199321747</v>
      </c>
      <c r="B154" s="0" t="n">
        <v>0.0666329488158226</v>
      </c>
      <c r="C154" s="0" t="n">
        <v>0.350296199321747</v>
      </c>
      <c r="D154" s="0" t="n">
        <v>0.350296199321747</v>
      </c>
      <c r="E154" s="0" t="n">
        <v>531.453125412488</v>
      </c>
      <c r="F154" s="0" t="n">
        <v>243.774505517488</v>
      </c>
      <c r="G154" s="0" t="n">
        <v>2</v>
      </c>
      <c r="H154" s="0" t="n">
        <v>17.7912250000227</v>
      </c>
      <c r="I154" s="0" t="n">
        <v>14.4100000000035</v>
      </c>
      <c r="J154" s="0" t="n">
        <v>0.0136038640683376</v>
      </c>
    </row>
    <row r="155" customFormat="false" ht="15" hidden="false" customHeight="false" outlineLevel="0" collapsed="false">
      <c r="A155" s="0" t="n">
        <v>0.360247522592545</v>
      </c>
      <c r="B155" s="0" t="n">
        <v>0.0688411071896553</v>
      </c>
      <c r="C155" s="0" t="n">
        <v>0.360247522592545</v>
      </c>
      <c r="D155" s="0" t="n">
        <v>0.360247522592545</v>
      </c>
      <c r="E155" s="0" t="n">
        <v>531.463076735759</v>
      </c>
      <c r="F155" s="0" t="n">
        <v>243.784456840758</v>
      </c>
      <c r="G155" s="0" t="n">
        <v>2</v>
      </c>
      <c r="H155" s="0" t="n">
        <v>17.8912249999994</v>
      </c>
      <c r="I155" s="0" t="n">
        <v>14.5099999999802</v>
      </c>
      <c r="J155" s="0" t="n">
        <v>0.0142779371313959</v>
      </c>
    </row>
    <row r="156" customFormat="false" ht="15" hidden="false" customHeight="false" outlineLevel="0" collapsed="false">
      <c r="A156" s="0" t="n">
        <v>0.370419681072235</v>
      </c>
      <c r="B156" s="0" t="n">
        <v>0.0699072182178497</v>
      </c>
      <c r="C156" s="0" t="n">
        <v>0.370419681072235</v>
      </c>
      <c r="D156" s="0" t="n">
        <v>0.370419681072235</v>
      </c>
      <c r="E156" s="0" t="n">
        <v>531.473248894238</v>
      </c>
      <c r="F156" s="0" t="n">
        <v>243.794628999238</v>
      </c>
      <c r="G156" s="0" t="n">
        <v>2</v>
      </c>
      <c r="H156" s="0" t="n">
        <v>17.9912250000052</v>
      </c>
      <c r="I156" s="0" t="n">
        <v>14.609999999986</v>
      </c>
      <c r="J156" s="0" t="n">
        <v>0.0149836221088143</v>
      </c>
    </row>
    <row r="157" customFormat="false" ht="15" hidden="false" customHeight="false" outlineLevel="0" collapsed="false">
      <c r="A157" s="0" t="n">
        <v>0.379729181528091</v>
      </c>
      <c r="B157" s="0" t="n">
        <v>0.0719485506415367</v>
      </c>
      <c r="C157" s="0" t="n">
        <v>0.379729181528091</v>
      </c>
      <c r="D157" s="0" t="n">
        <v>0.379729181528091</v>
      </c>
      <c r="E157" s="0" t="n">
        <v>531.482558394694</v>
      </c>
      <c r="F157" s="0" t="n">
        <v>243.803938499694</v>
      </c>
      <c r="G157" s="0" t="n">
        <v>2</v>
      </c>
      <c r="H157" s="0" t="n">
        <v>18.091225000011</v>
      </c>
      <c r="I157" s="0" t="n">
        <v>14.7099999999919</v>
      </c>
      <c r="J157" s="0" t="n">
        <v>0.0156439252812455</v>
      </c>
    </row>
    <row r="158" customFormat="false" ht="15" hidden="false" customHeight="false" outlineLevel="0" collapsed="false">
      <c r="A158" s="0" t="n">
        <v>0.389824956655502</v>
      </c>
      <c r="B158" s="0" t="n">
        <v>0.073376826941967</v>
      </c>
      <c r="C158" s="0" t="n">
        <v>0.389824956655502</v>
      </c>
      <c r="D158" s="0" t="n">
        <v>0.389824956655502</v>
      </c>
      <c r="E158" s="0" t="n">
        <v>531.492654169821</v>
      </c>
      <c r="F158" s="0" t="n">
        <v>243.814034274821</v>
      </c>
      <c r="G158" s="0" t="n">
        <v>2</v>
      </c>
      <c r="H158" s="0" t="n">
        <v>18.1812250000075</v>
      </c>
      <c r="I158" s="0" t="n">
        <v>14.7999999999884</v>
      </c>
      <c r="J158" s="0" t="n">
        <v>0.01637751144744</v>
      </c>
    </row>
    <row r="159" customFormat="false" ht="15" hidden="false" customHeight="false" outlineLevel="0" collapsed="false">
      <c r="A159" s="0" t="n">
        <v>0.400038659572601</v>
      </c>
      <c r="B159" s="0" t="n">
        <v>0.0755240097641945</v>
      </c>
      <c r="C159" s="0" t="n">
        <v>0.400038659572601</v>
      </c>
      <c r="D159" s="0" t="n">
        <v>0.400038659572601</v>
      </c>
      <c r="E159" s="0" t="n">
        <v>531.502867872739</v>
      </c>
      <c r="F159" s="0" t="n">
        <v>243.824247977739</v>
      </c>
      <c r="G159" s="0" t="n">
        <v>2</v>
      </c>
      <c r="H159" s="0" t="n">
        <v>18.2712250000041</v>
      </c>
      <c r="I159" s="0" t="n">
        <v>14.8899999999849</v>
      </c>
      <c r="J159" s="0" t="n">
        <v>0.0171379259025521</v>
      </c>
    </row>
    <row r="160" customFormat="false" ht="15" hidden="false" customHeight="false" outlineLevel="0" collapsed="false">
      <c r="A160" s="0" t="n">
        <v>0.409276723861694</v>
      </c>
      <c r="B160" s="0" t="n">
        <v>0.0765338987112045</v>
      </c>
      <c r="C160" s="0" t="n">
        <v>0.409276723861694</v>
      </c>
      <c r="D160" s="0" t="n">
        <v>0.409276723861694</v>
      </c>
      <c r="E160" s="0" t="n">
        <v>531.512105937028</v>
      </c>
      <c r="F160" s="0" t="n">
        <v>243.833486042028</v>
      </c>
      <c r="G160" s="0" t="n">
        <v>2</v>
      </c>
      <c r="H160" s="0" t="n">
        <v>18.3712250000099</v>
      </c>
      <c r="I160" s="0" t="n">
        <v>14.9899999999907</v>
      </c>
      <c r="J160" s="0" t="n">
        <v>0.0178402862696325</v>
      </c>
    </row>
    <row r="161" customFormat="false" ht="15" hidden="false" customHeight="false" outlineLevel="0" collapsed="false">
      <c r="A161" s="0" t="n">
        <v>0.419463843107224</v>
      </c>
      <c r="B161" s="0" t="n">
        <v>0.0787036493420601</v>
      </c>
      <c r="C161" s="0" t="n">
        <v>0.419463843107224</v>
      </c>
      <c r="D161" s="0" t="n">
        <v>0.419463843107224</v>
      </c>
      <c r="E161" s="0" t="n">
        <v>531.522293056273</v>
      </c>
      <c r="F161" s="0" t="n">
        <v>243.843673161273</v>
      </c>
      <c r="G161" s="0" t="n">
        <v>2</v>
      </c>
      <c r="H161" s="0" t="n">
        <v>18.4712250000157</v>
      </c>
      <c r="I161" s="0" t="n">
        <v>15.0899999999965</v>
      </c>
      <c r="J161" s="0" t="n">
        <v>0.0186309979763336</v>
      </c>
    </row>
    <row r="162" customFormat="false" ht="15" hidden="false" customHeight="false" outlineLevel="0" collapsed="false">
      <c r="A162" s="0" t="n">
        <v>0.429387748241425</v>
      </c>
      <c r="B162" s="0" t="n">
        <v>0.0798376724123955</v>
      </c>
      <c r="C162" s="0" t="n">
        <v>0.429387748241425</v>
      </c>
      <c r="D162" s="0" t="n">
        <v>0.429387748241425</v>
      </c>
      <c r="E162" s="0" t="n">
        <v>531.532216961407</v>
      </c>
      <c r="F162" s="0" t="n">
        <v>243.853597066407</v>
      </c>
      <c r="G162" s="0" t="n">
        <v>2</v>
      </c>
      <c r="H162" s="0" t="n">
        <v>18.5712250000215</v>
      </c>
      <c r="I162" s="0" t="n">
        <v>15.1900000000023</v>
      </c>
      <c r="J162" s="0" t="n">
        <v>0.0194176724948046</v>
      </c>
    </row>
    <row r="163" customFormat="false" ht="15" hidden="false" customHeight="false" outlineLevel="0" collapsed="false">
      <c r="A163" s="0" t="n">
        <v>0.438607573509216</v>
      </c>
      <c r="B163" s="0" t="n">
        <v>0.081294946372509</v>
      </c>
      <c r="C163" s="0" t="n">
        <v>0.438607573509216</v>
      </c>
      <c r="D163" s="0" t="n">
        <v>0.438607573509216</v>
      </c>
      <c r="E163" s="0" t="n">
        <v>531.541436786675</v>
      </c>
      <c r="F163" s="0" t="n">
        <v>243.862816891675</v>
      </c>
      <c r="G163" s="0" t="n">
        <v>2</v>
      </c>
      <c r="H163" s="0" t="n">
        <v>18.6712249999982</v>
      </c>
      <c r="I163" s="0" t="n">
        <v>15.289999999979</v>
      </c>
      <c r="J163" s="0" t="n">
        <v>0.0201604797898739</v>
      </c>
    </row>
    <row r="164" customFormat="false" ht="15" hidden="false" customHeight="false" outlineLevel="0" collapsed="false">
      <c r="A164" s="0" t="n">
        <v>0.448259949684143</v>
      </c>
      <c r="B164" s="0" t="n">
        <v>0.0833451449871063</v>
      </c>
      <c r="C164" s="0" t="n">
        <v>0.448259949684143</v>
      </c>
      <c r="D164" s="0" t="n">
        <v>0.448259949684143</v>
      </c>
      <c r="E164" s="0" t="n">
        <v>531.55108916285</v>
      </c>
      <c r="F164" s="0" t="n">
        <v>243.87246926785</v>
      </c>
      <c r="G164" s="0" t="n">
        <v>2</v>
      </c>
      <c r="H164" s="0" t="n">
        <v>18.7712250000041</v>
      </c>
      <c r="I164" s="0" t="n">
        <v>15.3899999999849</v>
      </c>
      <c r="J164" s="0" t="n">
        <v>0.0209550638375125</v>
      </c>
    </row>
    <row r="165" customFormat="false" ht="15" hidden="false" customHeight="false" outlineLevel="0" collapsed="false">
      <c r="A165" s="0" t="n">
        <v>0.458435475826263</v>
      </c>
      <c r="B165" s="0" t="n">
        <v>0.0852208137512207</v>
      </c>
      <c r="C165" s="0" t="n">
        <v>0.458435475826263</v>
      </c>
      <c r="D165" s="0" t="n">
        <v>0.458435475826263</v>
      </c>
      <c r="E165" s="0" t="n">
        <v>531.561264688992</v>
      </c>
      <c r="F165" s="0" t="n">
        <v>243.882644793992</v>
      </c>
      <c r="G165" s="0" t="n">
        <v>2</v>
      </c>
      <c r="H165" s="0" t="n">
        <v>18.8712250000099</v>
      </c>
      <c r="I165" s="0" t="n">
        <v>15.4899999999907</v>
      </c>
      <c r="J165" s="0" t="n">
        <v>0.0218126874974193</v>
      </c>
    </row>
    <row r="166" customFormat="false" ht="15" hidden="false" customHeight="false" outlineLevel="0" collapsed="false">
      <c r="A166" s="0" t="n">
        <v>0.468496382236481</v>
      </c>
      <c r="B166" s="0" t="n">
        <v>0.086855947971344</v>
      </c>
      <c r="C166" s="0" t="n">
        <v>0.468496382236481</v>
      </c>
      <c r="D166" s="0" t="n">
        <v>0.468496382236481</v>
      </c>
      <c r="E166" s="0" t="n">
        <v>531.571325595402</v>
      </c>
      <c r="F166" s="0" t="n">
        <v>243.892705700402</v>
      </c>
      <c r="G166" s="0" t="n">
        <v>2</v>
      </c>
      <c r="H166" s="0" t="n">
        <v>18.9712250000157</v>
      </c>
      <c r="I166" s="0" t="n">
        <v>15.5899999999965</v>
      </c>
      <c r="J166" s="0" t="n">
        <v>0.0226783115949513</v>
      </c>
    </row>
    <row r="167" customFormat="false" ht="15" hidden="false" customHeight="false" outlineLevel="0" collapsed="false">
      <c r="A167" s="0" t="n">
        <v>0.47275173664093</v>
      </c>
      <c r="B167" s="0" t="n">
        <v>0.0876981988549233</v>
      </c>
      <c r="C167" s="0" t="n">
        <v>0.47275173664093</v>
      </c>
      <c r="D167" s="0" t="n">
        <v>0.47275173664093</v>
      </c>
      <c r="E167" s="0" t="n">
        <v>531.575580949807</v>
      </c>
      <c r="F167" s="0" t="n">
        <v>243.896961054807</v>
      </c>
      <c r="G167" s="0" t="n">
        <v>2</v>
      </c>
      <c r="H167" s="0" t="n">
        <v>19.0212250000041</v>
      </c>
      <c r="I167" s="0" t="n">
        <v>15.6399999999849</v>
      </c>
      <c r="J167" s="0" t="n">
        <v>0.0230497064737073</v>
      </c>
    </row>
    <row r="168" customFormat="false" ht="15" hidden="false" customHeight="false" outlineLevel="0" collapsed="false">
      <c r="A168" s="0" t="n">
        <v>0.475471019744873</v>
      </c>
      <c r="B168" s="0" t="n">
        <v>0.0877629220485687</v>
      </c>
      <c r="C168" s="0" t="n">
        <v>0.475471019744873</v>
      </c>
      <c r="D168" s="0" t="n">
        <v>0.475471019744873</v>
      </c>
      <c r="E168" s="0" t="n">
        <v>531.578300232911</v>
      </c>
      <c r="F168" s="0" t="n">
        <v>243.899680337911</v>
      </c>
      <c r="G168" s="0" t="n">
        <v>3</v>
      </c>
      <c r="H168" s="0" t="n">
        <v>19.0512250000029</v>
      </c>
      <c r="I168" s="0" t="n">
        <v>15.6699999999837</v>
      </c>
      <c r="J168" s="0" t="n">
        <v>0.0232882707044432</v>
      </c>
    </row>
    <row r="169" customFormat="false" ht="15" hidden="false" customHeight="false" outlineLevel="0" collapsed="false">
      <c r="A169" s="0" t="n">
        <v>0.483889579772949</v>
      </c>
      <c r="B169" s="0" t="n">
        <v>0.0902073234319687</v>
      </c>
      <c r="C169" s="0" t="n">
        <v>0.483889579772949</v>
      </c>
      <c r="D169" s="0" t="n">
        <v>0.483889579772949</v>
      </c>
      <c r="E169" s="0" t="n">
        <v>531.586718792939</v>
      </c>
      <c r="F169" s="0" t="n">
        <v>243.908098897939</v>
      </c>
      <c r="G169" s="0" t="n">
        <v>3</v>
      </c>
      <c r="H169" s="0" t="n">
        <v>19.1512250000087</v>
      </c>
      <c r="I169" s="0" t="n">
        <v>15.7699999999895</v>
      </c>
      <c r="J169" s="0" t="n">
        <v>0.0240373973018378</v>
      </c>
    </row>
    <row r="170" customFormat="false" ht="15" hidden="false" customHeight="false" outlineLevel="0" collapsed="false">
      <c r="A170" s="0" t="n">
        <v>0.493514567613602</v>
      </c>
      <c r="B170" s="0" t="n">
        <v>0.090816929936409</v>
      </c>
      <c r="C170" s="0" t="n">
        <v>0.493514567613602</v>
      </c>
      <c r="D170" s="0" t="n">
        <v>0.493514567613602</v>
      </c>
      <c r="E170" s="0" t="n">
        <v>531.59634378078</v>
      </c>
      <c r="F170" s="0" t="n">
        <v>243.91772388578</v>
      </c>
      <c r="G170" s="0" t="n">
        <v>3</v>
      </c>
      <c r="H170" s="0" t="n">
        <v>19.2512250000145</v>
      </c>
      <c r="I170" s="0" t="n">
        <v>15.8699999999953</v>
      </c>
      <c r="J170" s="0" t="n">
        <v>0.0249085754206048</v>
      </c>
    </row>
    <row r="171" customFormat="false" ht="15" hidden="false" customHeight="false" outlineLevel="0" collapsed="false">
      <c r="A171" s="0" t="n">
        <v>0.502993404865265</v>
      </c>
      <c r="B171" s="0" t="n">
        <v>0.0937253832817078</v>
      </c>
      <c r="C171" s="0" t="n">
        <v>0.502993404865265</v>
      </c>
      <c r="D171" s="0" t="n">
        <v>0.502993404865265</v>
      </c>
      <c r="E171" s="0" t="n">
        <v>531.605822618031</v>
      </c>
      <c r="F171" s="0" t="n">
        <v>243.927202723031</v>
      </c>
      <c r="G171" s="0" t="n">
        <v>3</v>
      </c>
      <c r="H171" s="0" t="n">
        <v>19.3512250000204</v>
      </c>
      <c r="I171" s="0" t="n">
        <v>15.9700000000012</v>
      </c>
      <c r="J171" s="0" t="n">
        <v>0.0257831986971247</v>
      </c>
    </row>
    <row r="172" customFormat="false" ht="15" hidden="false" customHeight="false" outlineLevel="0" collapsed="false">
      <c r="A172" s="0" t="n">
        <v>0.512505531311035</v>
      </c>
      <c r="B172" s="0" t="n">
        <v>0.0946725234389305</v>
      </c>
      <c r="C172" s="0" t="n">
        <v>0.512505531311035</v>
      </c>
      <c r="D172" s="0" t="n">
        <v>0.512505531311035</v>
      </c>
      <c r="E172" s="0" t="n">
        <v>531.615334744477</v>
      </c>
      <c r="F172" s="0" t="n">
        <v>243.936714849477</v>
      </c>
      <c r="G172" s="0" t="n">
        <v>3</v>
      </c>
      <c r="H172" s="0" t="n">
        <v>19.4512250000262</v>
      </c>
      <c r="I172" s="0" t="n">
        <v>16.070000000007</v>
      </c>
      <c r="J172" s="0" t="n">
        <v>0.0266792310525473</v>
      </c>
    </row>
    <row r="173" customFormat="false" ht="15" hidden="false" customHeight="false" outlineLevel="0" collapsed="false">
      <c r="A173" s="0" t="n">
        <v>0.522909343242645</v>
      </c>
      <c r="B173" s="0" t="n">
        <v>0.0977477878332138</v>
      </c>
      <c r="C173" s="0" t="n">
        <v>0.522909343242645</v>
      </c>
      <c r="D173" s="0" t="n">
        <v>0.522909343242645</v>
      </c>
      <c r="E173" s="0" t="n">
        <v>531.625738556409</v>
      </c>
      <c r="F173" s="0" t="n">
        <v>243.947118661409</v>
      </c>
      <c r="G173" s="0" t="n">
        <v>3</v>
      </c>
      <c r="H173" s="0" t="n">
        <v>19.5512250000029</v>
      </c>
      <c r="I173" s="0" t="n">
        <v>16.1699999999837</v>
      </c>
      <c r="J173" s="0" t="n">
        <v>0.0276801834176959</v>
      </c>
    </row>
    <row r="174" customFormat="false" ht="15" hidden="false" customHeight="false" outlineLevel="0" collapsed="false">
      <c r="A174" s="0" t="n">
        <v>0.532292723655701</v>
      </c>
      <c r="B174" s="0" t="n">
        <v>0.0988740995526314</v>
      </c>
      <c r="C174" s="0" t="n">
        <v>0.532292723655701</v>
      </c>
      <c r="D174" s="0" t="n">
        <v>0.532292723655701</v>
      </c>
      <c r="E174" s="0" t="n">
        <v>531.635121936822</v>
      </c>
      <c r="F174" s="0" t="n">
        <v>243.956502041822</v>
      </c>
      <c r="G174" s="0" t="n">
        <v>3</v>
      </c>
      <c r="H174" s="0" t="n">
        <v>19.6512250000087</v>
      </c>
      <c r="I174" s="0" t="n">
        <v>16.2699999999895</v>
      </c>
      <c r="J174" s="0" t="n">
        <v>0.0286026724011331</v>
      </c>
    </row>
    <row r="175" customFormat="false" ht="15" hidden="false" customHeight="false" outlineLevel="0" collapsed="false">
      <c r="A175" s="0" t="n">
        <v>0.541612148284912</v>
      </c>
      <c r="B175" s="0" t="n">
        <v>0.101279847323895</v>
      </c>
      <c r="C175" s="0" t="n">
        <v>0.541612148284912</v>
      </c>
      <c r="D175" s="0" t="n">
        <v>0.541612148284912</v>
      </c>
      <c r="E175" s="0" t="n">
        <v>531.644441361451</v>
      </c>
      <c r="F175" s="0" t="n">
        <v>243.965821466451</v>
      </c>
      <c r="G175" s="0" t="n">
        <v>3</v>
      </c>
      <c r="H175" s="0" t="n">
        <v>19.7512250000145</v>
      </c>
      <c r="I175" s="0" t="n">
        <v>16.3699999999953</v>
      </c>
      <c r="J175" s="0" t="n">
        <v>0.0295353322122106</v>
      </c>
    </row>
    <row r="176" customFormat="false" ht="15" hidden="false" customHeight="false" outlineLevel="0" collapsed="false">
      <c r="A176" s="0" t="n">
        <v>0.551684677600861</v>
      </c>
      <c r="B176" s="0" t="n">
        <v>0.102829709649086</v>
      </c>
      <c r="C176" s="0" t="n">
        <v>0.551684677600861</v>
      </c>
      <c r="D176" s="0" t="n">
        <v>0.551684677600861</v>
      </c>
      <c r="E176" s="0" t="n">
        <v>531.654513890767</v>
      </c>
      <c r="F176" s="0" t="n">
        <v>243.975893995767</v>
      </c>
      <c r="G176" s="0" t="n">
        <v>3</v>
      </c>
      <c r="H176" s="0" t="n">
        <v>19.8512250000204</v>
      </c>
      <c r="I176" s="0" t="n">
        <v>16.4700000000012</v>
      </c>
      <c r="J176" s="0" t="n">
        <v>0.0305632819603484</v>
      </c>
    </row>
    <row r="177" customFormat="false" ht="15" hidden="false" customHeight="false" outlineLevel="0" collapsed="false">
      <c r="A177" s="0" t="n">
        <v>0.561750590801239</v>
      </c>
      <c r="B177" s="0" t="n">
        <v>0.106065541505814</v>
      </c>
      <c r="C177" s="0" t="n">
        <v>0.561750590801239</v>
      </c>
      <c r="D177" s="0" t="n">
        <v>0.561750590801239</v>
      </c>
      <c r="E177" s="0" t="n">
        <v>531.664579803967</v>
      </c>
      <c r="F177" s="0" t="n">
        <v>243.985959908967</v>
      </c>
      <c r="G177" s="0" t="n">
        <v>3</v>
      </c>
      <c r="H177" s="0" t="n">
        <v>19.9512250000262</v>
      </c>
      <c r="I177" s="0" t="n">
        <v>16.570000000007</v>
      </c>
      <c r="J177" s="0" t="n">
        <v>0.0316146426933966</v>
      </c>
    </row>
    <row r="178" customFormat="false" ht="15" hidden="false" customHeight="false" outlineLevel="0" collapsed="false">
      <c r="A178" s="0" t="n">
        <v>0.571646273136139</v>
      </c>
      <c r="B178" s="0" t="n">
        <v>0.106653854250908</v>
      </c>
      <c r="C178" s="0" t="n">
        <v>0.571646273136139</v>
      </c>
      <c r="D178" s="0" t="n">
        <v>0.571646273136139</v>
      </c>
      <c r="E178" s="0" t="n">
        <v>531.674475486302</v>
      </c>
      <c r="F178" s="0" t="n">
        <v>243.995855591302</v>
      </c>
      <c r="G178" s="0" t="n">
        <v>3</v>
      </c>
      <c r="H178" s="0" t="n">
        <v>20.0512250000029</v>
      </c>
      <c r="I178" s="0" t="n">
        <v>16.6699999999837</v>
      </c>
      <c r="J178" s="0" t="n">
        <v>0.0326671444768368</v>
      </c>
    </row>
    <row r="179" customFormat="false" ht="15" hidden="false" customHeight="false" outlineLevel="0" collapsed="false">
      <c r="A179" s="0" t="n">
        <v>0.581246376037598</v>
      </c>
      <c r="B179" s="0" t="n">
        <v>0.109890408813953</v>
      </c>
      <c r="C179" s="0" t="n">
        <v>0.581246376037598</v>
      </c>
      <c r="D179" s="0" t="n">
        <v>0.581246376037598</v>
      </c>
      <c r="E179" s="0" t="n">
        <v>531.684075589204</v>
      </c>
      <c r="F179" s="0" t="n">
        <v>244.005455694204</v>
      </c>
      <c r="G179" s="0" t="n">
        <v>3</v>
      </c>
      <c r="H179" s="0" t="n">
        <v>20.1512250000087</v>
      </c>
      <c r="I179" s="0" t="n">
        <v>16.7699999999895</v>
      </c>
      <c r="J179" s="0" t="n">
        <v>0.0337065680809084</v>
      </c>
    </row>
    <row r="180" customFormat="false" ht="15" hidden="false" customHeight="false" outlineLevel="0" collapsed="false">
      <c r="A180" s="0" t="n">
        <v>0.591595411300659</v>
      </c>
      <c r="B180" s="0" t="n">
        <v>0.112170584499836</v>
      </c>
      <c r="C180" s="0" t="n">
        <v>0.591595411300659</v>
      </c>
      <c r="D180" s="0" t="n">
        <v>0.591595411300659</v>
      </c>
      <c r="E180" s="0" t="n">
        <v>531.694424624467</v>
      </c>
      <c r="F180" s="0" t="n">
        <v>244.015804729467</v>
      </c>
      <c r="G180" s="0" t="n">
        <v>3</v>
      </c>
      <c r="H180" s="0" t="n">
        <v>20.2412250000052</v>
      </c>
      <c r="I180" s="0" t="n">
        <v>16.859999999986</v>
      </c>
      <c r="J180" s="0" t="n">
        <v>0.0348556266060859</v>
      </c>
    </row>
    <row r="181" customFormat="false" ht="15" hidden="false" customHeight="false" outlineLevel="0" collapsed="false">
      <c r="A181" s="0" t="n">
        <v>0.60187965631485</v>
      </c>
      <c r="B181" s="0" t="n">
        <v>0.114055573940277</v>
      </c>
      <c r="C181" s="0" t="n">
        <v>0.60187965631485</v>
      </c>
      <c r="D181" s="0" t="n">
        <v>0.60187965631485</v>
      </c>
      <c r="E181" s="0" t="n">
        <v>531.704708869481</v>
      </c>
      <c r="F181" s="0" t="n">
        <v>244.026088974481</v>
      </c>
      <c r="G181" s="0" t="n">
        <v>3</v>
      </c>
      <c r="H181" s="0" t="n">
        <v>20.341225000011</v>
      </c>
      <c r="I181" s="0" t="n">
        <v>16.9599999999919</v>
      </c>
      <c r="J181" s="0" t="n">
        <v>0.0360189092270945</v>
      </c>
    </row>
    <row r="182" customFormat="false" ht="15" hidden="false" customHeight="false" outlineLevel="0" collapsed="false">
      <c r="A182" s="0" t="n">
        <v>0.611602663993835</v>
      </c>
      <c r="B182" s="0" t="n">
        <v>0.115918934345245</v>
      </c>
      <c r="C182" s="0" t="n">
        <v>0.611602663993835</v>
      </c>
      <c r="D182" s="0" t="n">
        <v>0.611602663993835</v>
      </c>
      <c r="E182" s="0" t="n">
        <v>531.71443187716</v>
      </c>
      <c r="F182" s="0" t="n">
        <v>244.03581198216</v>
      </c>
      <c r="G182" s="0" t="n">
        <v>3</v>
      </c>
      <c r="H182" s="0" t="n">
        <v>20.4412250000169</v>
      </c>
      <c r="I182" s="0" t="n">
        <v>17.0599999999977</v>
      </c>
      <c r="J182" s="0" t="n">
        <v>0.03713693118211</v>
      </c>
    </row>
    <row r="183" customFormat="false" ht="15" hidden="false" customHeight="false" outlineLevel="0" collapsed="false">
      <c r="A183" s="0" t="n">
        <v>0.621969103813171</v>
      </c>
      <c r="B183" s="0" t="n">
        <v>0.118533849716187</v>
      </c>
      <c r="C183" s="0" t="n">
        <v>0.621969103813171</v>
      </c>
      <c r="D183" s="0" t="n">
        <v>0.621969103813171</v>
      </c>
      <c r="E183" s="0" t="n">
        <v>531.724798316979</v>
      </c>
      <c r="F183" s="0" t="n">
        <v>244.046178421979</v>
      </c>
      <c r="G183" s="0" t="n">
        <v>3</v>
      </c>
      <c r="H183" s="0" t="n">
        <v>20.5412250000227</v>
      </c>
      <c r="I183" s="0" t="n">
        <v>17.1600000000035</v>
      </c>
      <c r="J183" s="0" t="n">
        <v>0.0383521515203343</v>
      </c>
    </row>
    <row r="184" customFormat="false" ht="15" hidden="false" customHeight="false" outlineLevel="0" collapsed="false">
      <c r="A184" s="0" t="n">
        <v>0.631528556346893</v>
      </c>
      <c r="B184" s="0" t="n">
        <v>0.120254889130592</v>
      </c>
      <c r="C184" s="0" t="n">
        <v>0.631528556346893</v>
      </c>
      <c r="D184" s="0" t="n">
        <v>0.631528556346893</v>
      </c>
      <c r="E184" s="0" t="n">
        <v>531.734357769513</v>
      </c>
      <c r="F184" s="0" t="n">
        <v>244.055737874513</v>
      </c>
      <c r="G184" s="0" t="n">
        <v>3</v>
      </c>
      <c r="H184" s="0" t="n">
        <v>20.6412249999994</v>
      </c>
      <c r="I184" s="0" t="n">
        <v>17.2599999999802</v>
      </c>
      <c r="J184" s="0" t="n">
        <v>0.0394934963276309</v>
      </c>
    </row>
    <row r="185" customFormat="false" ht="15" hidden="false" customHeight="false" outlineLevel="0" collapsed="false">
      <c r="A185" s="0" t="n">
        <v>0.640706837177277</v>
      </c>
      <c r="B185" s="0" t="n">
        <v>0.122437991201878</v>
      </c>
      <c r="C185" s="0" t="n">
        <v>0.640706837177277</v>
      </c>
      <c r="D185" s="0" t="n">
        <v>0.640706837177277</v>
      </c>
      <c r="E185" s="0" t="n">
        <v>531.743536050343</v>
      </c>
      <c r="F185" s="0" t="n">
        <v>244.064916155343</v>
      </c>
      <c r="G185" s="0" t="n">
        <v>3</v>
      </c>
      <c r="H185" s="0" t="n">
        <v>20.7412250000052</v>
      </c>
      <c r="I185" s="0" t="n">
        <v>17.359999999986</v>
      </c>
      <c r="J185" s="0" t="n">
        <v>0.0406072480332439</v>
      </c>
    </row>
    <row r="186" customFormat="false" ht="15" hidden="false" customHeight="false" outlineLevel="0" collapsed="false">
      <c r="A186" s="0" t="n">
        <v>0.650669753551483</v>
      </c>
      <c r="B186" s="0" t="n">
        <v>0.12464651465416</v>
      </c>
      <c r="C186" s="0" t="n">
        <v>0.650669753551483</v>
      </c>
      <c r="D186" s="0" t="n">
        <v>0.650669753551483</v>
      </c>
      <c r="E186" s="0" t="n">
        <v>531.753498966717</v>
      </c>
      <c r="F186" s="0" t="n">
        <v>244.074879071717</v>
      </c>
      <c r="G186" s="0" t="n">
        <v>3</v>
      </c>
      <c r="H186" s="0" t="n">
        <v>20.841225000011</v>
      </c>
      <c r="I186" s="0" t="n">
        <v>17.4599999999919</v>
      </c>
      <c r="J186" s="0" t="n">
        <v>0.0418380891678468</v>
      </c>
    </row>
    <row r="187" customFormat="false" ht="15" hidden="false" customHeight="false" outlineLevel="0" collapsed="false">
      <c r="A187" s="0" t="n">
        <v>0.660704135894775</v>
      </c>
      <c r="B187" s="0" t="n">
        <v>0.12714259326458</v>
      </c>
      <c r="C187" s="0" t="n">
        <v>0.660704135894775</v>
      </c>
      <c r="D187" s="0" t="n">
        <v>0.660704135894775</v>
      </c>
      <c r="E187" s="0" t="n">
        <v>531.763533349061</v>
      </c>
      <c r="F187" s="0" t="n">
        <v>244.084913454061</v>
      </c>
      <c r="G187" s="0" t="n">
        <v>3</v>
      </c>
      <c r="H187" s="0" t="n">
        <v>20.9412250000169</v>
      </c>
      <c r="I187" s="0" t="n">
        <v>17.5599999999977</v>
      </c>
      <c r="J187" s="0" t="n">
        <v>0.0431013632572134</v>
      </c>
    </row>
    <row r="188" customFormat="false" ht="15" hidden="false" customHeight="false" outlineLevel="0" collapsed="false">
      <c r="A188" s="0" t="n">
        <v>0.670838117599487</v>
      </c>
      <c r="B188" s="0" t="n">
        <v>0.129425600171089</v>
      </c>
      <c r="C188" s="0" t="n">
        <v>0.670838117599487</v>
      </c>
      <c r="D188" s="0" t="n">
        <v>0.670838117599487</v>
      </c>
      <c r="E188" s="0" t="n">
        <v>531.773667330765</v>
      </c>
      <c r="F188" s="0" t="n">
        <v>244.095047435765</v>
      </c>
      <c r="G188" s="0" t="n">
        <v>3</v>
      </c>
      <c r="H188" s="0" t="n">
        <v>21.0412250000227</v>
      </c>
      <c r="I188" s="0" t="n">
        <v>17.6600000000035</v>
      </c>
      <c r="J188" s="0" t="n">
        <v>0.0444013919463574</v>
      </c>
    </row>
    <row r="189" customFormat="false" ht="15" hidden="false" customHeight="false" outlineLevel="0" collapsed="false">
      <c r="A189" s="0" t="n">
        <v>0.680290400981903</v>
      </c>
      <c r="B189" s="0" t="n">
        <v>0.131940364837646</v>
      </c>
      <c r="C189" s="0" t="n">
        <v>0.680290400981903</v>
      </c>
      <c r="D189" s="0" t="n">
        <v>0.680290400981903</v>
      </c>
      <c r="E189" s="0" t="n">
        <v>531.783119614148</v>
      </c>
      <c r="F189" s="0" t="n">
        <v>244.104499719148</v>
      </c>
      <c r="G189" s="0" t="n">
        <v>3</v>
      </c>
      <c r="H189" s="0" t="n">
        <v>21.1412249999994</v>
      </c>
      <c r="I189" s="0" t="n">
        <v>17.7599999999802</v>
      </c>
      <c r="J189" s="0" t="n">
        <v>0.045636644530248</v>
      </c>
    </row>
    <row r="190" customFormat="false" ht="15" hidden="false" customHeight="false" outlineLevel="0" collapsed="false">
      <c r="A190" s="0" t="n">
        <v>0.690519034862518</v>
      </c>
      <c r="B190" s="0" t="n">
        <v>0.134744167327881</v>
      </c>
      <c r="C190" s="0" t="n">
        <v>0.690519034862518</v>
      </c>
      <c r="D190" s="0" t="n">
        <v>0.690519034862518</v>
      </c>
      <c r="E190" s="0" t="n">
        <v>531.793348248029</v>
      </c>
      <c r="F190" s="0" t="n">
        <v>244.114728353028</v>
      </c>
      <c r="G190" s="0" t="n">
        <v>3</v>
      </c>
      <c r="H190" s="0" t="n">
        <v>21.231225000025</v>
      </c>
      <c r="I190" s="0" t="n">
        <v>17.8500000000058</v>
      </c>
      <c r="J190" s="0" t="n">
        <v>0.0470005537508201</v>
      </c>
    </row>
    <row r="191" customFormat="false" ht="15" hidden="false" customHeight="false" outlineLevel="0" collapsed="false">
      <c r="A191" s="0" t="n">
        <v>0.700820744037628</v>
      </c>
      <c r="B191" s="0" t="n">
        <v>0.136988788843155</v>
      </c>
      <c r="C191" s="0" t="n">
        <v>0.700820744037628</v>
      </c>
      <c r="D191" s="0" t="n">
        <v>0.700820744037628</v>
      </c>
      <c r="E191" s="0" t="n">
        <v>531.803649957204</v>
      </c>
      <c r="F191" s="0" t="n">
        <v>244.125030062204</v>
      </c>
      <c r="G191" s="0" t="n">
        <v>3</v>
      </c>
      <c r="H191" s="0" t="n">
        <v>21.3312250000017</v>
      </c>
      <c r="I191" s="0" t="n">
        <v>17.9499999999825</v>
      </c>
      <c r="J191" s="0" t="n">
        <v>0.0484002106947036</v>
      </c>
    </row>
    <row r="192" customFormat="false" ht="15" hidden="false" customHeight="false" outlineLevel="0" collapsed="false">
      <c r="A192" s="0" t="n">
        <v>0.710573613643646</v>
      </c>
      <c r="B192" s="0" t="n">
        <v>0.140022069215775</v>
      </c>
      <c r="C192" s="0" t="n">
        <v>0.710573613643646</v>
      </c>
      <c r="D192" s="0" t="n">
        <v>0.710573613643646</v>
      </c>
      <c r="E192" s="0" t="n">
        <v>531.81340282681</v>
      </c>
      <c r="F192" s="0" t="n">
        <v>244.13478293181</v>
      </c>
      <c r="G192" s="0" t="n">
        <v>3</v>
      </c>
      <c r="H192" s="0" t="n">
        <v>21.4312250000075</v>
      </c>
      <c r="I192" s="0" t="n">
        <v>18.0499999999884</v>
      </c>
      <c r="J192" s="0" t="n">
        <v>0.0497510360837535</v>
      </c>
    </row>
    <row r="193" customFormat="false" ht="15" hidden="false" customHeight="false" outlineLevel="0" collapsed="false">
      <c r="A193" s="0" t="n">
        <v>0.720893561840057</v>
      </c>
      <c r="B193" s="0" t="n">
        <v>0.142008692026138</v>
      </c>
      <c r="C193" s="0" t="n">
        <v>0.720893561840057</v>
      </c>
      <c r="D193" s="0" t="n">
        <v>0.720893561840057</v>
      </c>
      <c r="E193" s="0" t="n">
        <v>531.823722775006</v>
      </c>
      <c r="F193" s="0" t="n">
        <v>244.145102880006</v>
      </c>
      <c r="G193" s="0" t="n">
        <v>3</v>
      </c>
      <c r="H193" s="0" t="n">
        <v>21.5312250000134</v>
      </c>
      <c r="I193" s="0" t="n">
        <v>18.1499999999942</v>
      </c>
      <c r="J193" s="0" t="n">
        <v>0.051206307506659</v>
      </c>
    </row>
    <row r="194" customFormat="false" ht="15" hidden="false" customHeight="false" outlineLevel="0" collapsed="false">
      <c r="A194" s="0" t="n">
        <v>0.730853199958801</v>
      </c>
      <c r="B194" s="0" t="n">
        <v>0.144842088222504</v>
      </c>
      <c r="C194" s="0" t="n">
        <v>0.730853199958801</v>
      </c>
      <c r="D194" s="0" t="n">
        <v>0.730853199958801</v>
      </c>
      <c r="E194" s="0" t="n">
        <v>531.833682413125</v>
      </c>
      <c r="F194" s="0" t="n">
        <v>244.155062518125</v>
      </c>
      <c r="G194" s="0" t="n">
        <v>3</v>
      </c>
      <c r="H194" s="0" t="n">
        <v>21.6312250000192</v>
      </c>
      <c r="I194" s="0" t="n">
        <v>18.25</v>
      </c>
      <c r="J194" s="0" t="n">
        <v>0.0526347724893369</v>
      </c>
    </row>
    <row r="195" customFormat="false" ht="15" hidden="false" customHeight="false" outlineLevel="0" collapsed="false">
      <c r="A195" s="0" t="n">
        <v>0.739888668060303</v>
      </c>
      <c r="B195" s="0" t="n">
        <v>0.146722614765167</v>
      </c>
      <c r="C195" s="0" t="n">
        <v>0.739888668060303</v>
      </c>
      <c r="D195" s="0" t="n">
        <v>0.739888668060303</v>
      </c>
      <c r="E195" s="0" t="n">
        <v>531.842717881226</v>
      </c>
      <c r="F195" s="0" t="n">
        <v>244.164097986226</v>
      </c>
      <c r="G195" s="0" t="n">
        <v>3</v>
      </c>
      <c r="H195" s="0" t="n">
        <v>21.731225000025</v>
      </c>
      <c r="I195" s="0" t="n">
        <v>18.3500000000058</v>
      </c>
      <c r="J195" s="0" t="n">
        <v>0.0539519842760213</v>
      </c>
    </row>
    <row r="196" customFormat="false" ht="15" hidden="false" customHeight="false" outlineLevel="0" collapsed="false">
      <c r="A196" s="0" t="n">
        <v>0.749592542648315</v>
      </c>
      <c r="B196" s="0" t="n">
        <v>0.150201678276062</v>
      </c>
      <c r="C196" s="0" t="n">
        <v>0.749592542648315</v>
      </c>
      <c r="D196" s="0" t="n">
        <v>0.749592542648315</v>
      </c>
      <c r="E196" s="0" t="n">
        <v>531.852421755814</v>
      </c>
      <c r="F196" s="0" t="n">
        <v>244.173801860814</v>
      </c>
      <c r="G196" s="0" t="n">
        <v>3</v>
      </c>
      <c r="H196" s="0" t="n">
        <v>21.8312250000017</v>
      </c>
      <c r="I196" s="0" t="n">
        <v>18.4499999999825</v>
      </c>
      <c r="J196" s="0" t="n">
        <v>0.0553926423269245</v>
      </c>
    </row>
    <row r="197" customFormat="false" ht="15" hidden="false" customHeight="false" outlineLevel="0" collapsed="false">
      <c r="A197" s="0" t="n">
        <v>0.759702444076538</v>
      </c>
      <c r="B197" s="0" t="n">
        <v>0.152030348777771</v>
      </c>
      <c r="C197" s="0" t="n">
        <v>0.759702444076538</v>
      </c>
      <c r="D197" s="0" t="n">
        <v>0.759702444076538</v>
      </c>
      <c r="E197" s="0" t="n">
        <v>531.862531657243</v>
      </c>
      <c r="F197" s="0" t="n">
        <v>244.183911762242</v>
      </c>
      <c r="G197" s="0" t="n">
        <v>3</v>
      </c>
      <c r="H197" s="0" t="n">
        <v>21.9312250000075</v>
      </c>
      <c r="I197" s="0" t="n">
        <v>18.5499999999884</v>
      </c>
      <c r="J197" s="0" t="n">
        <v>0.0569204103279076</v>
      </c>
    </row>
    <row r="198" customFormat="false" ht="15" hidden="false" customHeight="false" outlineLevel="0" collapsed="false">
      <c r="A198" s="0" t="n">
        <v>0.769657909870148</v>
      </c>
      <c r="B198" s="0" t="n">
        <v>0.156197115778923</v>
      </c>
      <c r="C198" s="0" t="n">
        <v>0.769657909870148</v>
      </c>
      <c r="D198" s="0" t="n">
        <v>0.769657909870148</v>
      </c>
      <c r="E198" s="0" t="n">
        <v>531.872487123036</v>
      </c>
      <c r="F198" s="0" t="n">
        <v>244.193867228036</v>
      </c>
      <c r="G198" s="0" t="n">
        <v>3</v>
      </c>
      <c r="H198" s="0" t="n">
        <v>22.0312250000134</v>
      </c>
      <c r="I198" s="0" t="n">
        <v>18.6499999999942</v>
      </c>
      <c r="J198" s="0" t="n">
        <v>0.0584546843179302</v>
      </c>
    </row>
    <row r="199" customFormat="false" ht="15" hidden="false" customHeight="false" outlineLevel="0" collapsed="false">
      <c r="A199" s="0" t="n">
        <v>0.779160022735596</v>
      </c>
      <c r="B199" s="0" t="n">
        <v>0.15703210234642</v>
      </c>
      <c r="C199" s="0" t="n">
        <v>0.779160022735596</v>
      </c>
      <c r="D199" s="0" t="n">
        <v>0.779160022735596</v>
      </c>
      <c r="E199" s="0" t="n">
        <v>531.881989235902</v>
      </c>
      <c r="F199" s="0" t="n">
        <v>244.203369340902</v>
      </c>
      <c r="G199" s="0" t="n">
        <v>3</v>
      </c>
      <c r="H199" s="0" t="n">
        <v>22.1312250000192</v>
      </c>
      <c r="I199" s="0" t="n">
        <v>18.75</v>
      </c>
      <c r="J199" s="0" t="n">
        <v>0.0599428540096217</v>
      </c>
    </row>
    <row r="200" customFormat="false" ht="15" hidden="false" customHeight="false" outlineLevel="0" collapsed="false">
      <c r="A200" s="0" t="n">
        <v>0.789304792881012</v>
      </c>
      <c r="B200" s="0" t="n">
        <v>0.161964327096939</v>
      </c>
      <c r="C200" s="0" t="n">
        <v>0.789304792881012</v>
      </c>
      <c r="D200" s="0" t="n">
        <v>0.789304792881012</v>
      </c>
      <c r="E200" s="0" t="n">
        <v>531.892134006047</v>
      </c>
      <c r="F200" s="0" t="n">
        <v>244.213514111047</v>
      </c>
      <c r="G200" s="0" t="n">
        <v>3</v>
      </c>
      <c r="H200" s="0" t="n">
        <v>22.2212250000157</v>
      </c>
      <c r="I200" s="0" t="n">
        <v>18.8399999999965</v>
      </c>
      <c r="J200" s="0" t="n">
        <v>0.0615609267365774</v>
      </c>
    </row>
    <row r="201" customFormat="false" ht="15" hidden="false" customHeight="false" outlineLevel="0" collapsed="false">
      <c r="A201" s="0" t="n">
        <v>0.79986971616745</v>
      </c>
      <c r="B201" s="0" t="n">
        <v>0.163660570979118</v>
      </c>
      <c r="C201" s="0" t="n">
        <v>0.79986971616745</v>
      </c>
      <c r="D201" s="0" t="n">
        <v>0.79986971616745</v>
      </c>
      <c r="E201" s="0" t="n">
        <v>531.902698929333</v>
      </c>
      <c r="F201" s="0" t="n">
        <v>244.224079034333</v>
      </c>
      <c r="G201" s="0" t="n">
        <v>3</v>
      </c>
      <c r="H201" s="0" t="n">
        <v>22.3212250000215</v>
      </c>
      <c r="I201" s="0" t="n">
        <v>18.9400000000023</v>
      </c>
      <c r="J201" s="0" t="n">
        <v>0.0632810277707413</v>
      </c>
    </row>
    <row r="202" customFormat="false" ht="15" hidden="false" customHeight="false" outlineLevel="0" collapsed="false">
      <c r="A202" s="0" t="n">
        <v>0.809376835823059</v>
      </c>
      <c r="B202" s="0" t="n">
        <v>0.167191728949547</v>
      </c>
      <c r="C202" s="0" t="n">
        <v>0.809376835823059</v>
      </c>
      <c r="D202" s="0" t="n">
        <v>0.809376835823059</v>
      </c>
      <c r="E202" s="0" t="n">
        <v>531.912206048989</v>
      </c>
      <c r="F202" s="0" t="n">
        <v>244.233586153989</v>
      </c>
      <c r="G202" s="0" t="n">
        <v>3</v>
      </c>
      <c r="H202" s="0" t="n">
        <v>22.4212249999982</v>
      </c>
      <c r="I202" s="0" t="n">
        <v>19.039999999979</v>
      </c>
      <c r="J202" s="0" t="n">
        <v>0.0648537539726189</v>
      </c>
    </row>
    <row r="203" customFormat="false" ht="15" hidden="false" customHeight="false" outlineLevel="0" collapsed="false">
      <c r="A203" s="0" t="n">
        <v>0.819713413715363</v>
      </c>
      <c r="B203" s="0" t="n">
        <v>0.169808074831963</v>
      </c>
      <c r="C203" s="0" t="n">
        <v>0.819713413715363</v>
      </c>
      <c r="D203" s="0" t="n">
        <v>0.819713413715363</v>
      </c>
      <c r="E203" s="0" t="n">
        <v>531.922542626881</v>
      </c>
      <c r="F203" s="0" t="n">
        <v>244.243922731881</v>
      </c>
      <c r="G203" s="0" t="n">
        <v>3</v>
      </c>
      <c r="H203" s="0" t="n">
        <v>22.5212250000041</v>
      </c>
      <c r="I203" s="0" t="n">
        <v>19.1399999999849</v>
      </c>
      <c r="J203" s="0" t="n">
        <v>0.0665954663333582</v>
      </c>
    </row>
    <row r="204" customFormat="false" ht="15" hidden="false" customHeight="false" outlineLevel="0" collapsed="false">
      <c r="A204" s="0" t="n">
        <v>0.829500317573547</v>
      </c>
      <c r="B204" s="0" t="n">
        <v>0.172730013728142</v>
      </c>
      <c r="C204" s="0" t="n">
        <v>0.829500317573547</v>
      </c>
      <c r="D204" s="0" t="n">
        <v>0.829500317573547</v>
      </c>
      <c r="E204" s="0" t="n">
        <v>531.93232953074</v>
      </c>
      <c r="F204" s="0" t="n">
        <v>244.253709635739</v>
      </c>
      <c r="G204" s="0" t="n">
        <v>3</v>
      </c>
      <c r="H204" s="0" t="n">
        <v>22.6212250000099</v>
      </c>
      <c r="I204" s="0" t="n">
        <v>19.2399999999907</v>
      </c>
      <c r="J204" s="0" t="n">
        <v>0.0682716600036103</v>
      </c>
    </row>
    <row r="205" customFormat="false" ht="15" hidden="false" customHeight="false" outlineLevel="0" collapsed="false">
      <c r="A205" s="0" t="n">
        <v>0.839014887809753</v>
      </c>
      <c r="B205" s="0" t="n">
        <v>0.175202399492264</v>
      </c>
      <c r="C205" s="0" t="n">
        <v>0.839014887809753</v>
      </c>
      <c r="D205" s="0" t="n">
        <v>0.839014887809753</v>
      </c>
      <c r="E205" s="0" t="n">
        <v>531.941844100976</v>
      </c>
      <c r="F205" s="0" t="n">
        <v>244.263224205976</v>
      </c>
      <c r="G205" s="0" t="n">
        <v>3</v>
      </c>
      <c r="H205" s="0" t="n">
        <v>22.7212250000157</v>
      </c>
      <c r="I205" s="0" t="n">
        <v>19.3399999999965</v>
      </c>
      <c r="J205" s="0" t="n">
        <v>0.0699268736951294</v>
      </c>
    </row>
    <row r="206" customFormat="false" ht="15" hidden="false" customHeight="false" outlineLevel="0" collapsed="false">
      <c r="A206" s="0" t="n">
        <v>0.845163345336914</v>
      </c>
      <c r="B206" s="0" t="n">
        <v>0.173581913113594</v>
      </c>
      <c r="C206" s="0" t="n">
        <v>0.845163345336914</v>
      </c>
      <c r="D206" s="0" t="n">
        <v>0.845163345336914</v>
      </c>
      <c r="E206" s="0" t="n">
        <v>531.947992558503</v>
      </c>
      <c r="F206" s="0" t="n">
        <v>244.269372663503</v>
      </c>
      <c r="G206" s="0" t="n">
        <v>3</v>
      </c>
      <c r="H206" s="0" t="n">
        <v>22.8212250000215</v>
      </c>
      <c r="I206" s="0" t="n">
        <v>19.4400000000023</v>
      </c>
      <c r="J206" s="0" t="n">
        <v>0.0709991164612279</v>
      </c>
    </row>
    <row r="207" customFormat="false" ht="15" hidden="false" customHeight="false" outlineLevel="0" collapsed="false">
      <c r="A207" s="0" t="n">
        <v>0.845279574394226</v>
      </c>
      <c r="B207" s="0" t="n">
        <v>0.172127321362495</v>
      </c>
      <c r="C207" s="0" t="n">
        <v>0.845279574394226</v>
      </c>
      <c r="D207" s="0" t="n">
        <v>0.845279574394226</v>
      </c>
      <c r="E207" s="0" t="n">
        <v>531.94810878756</v>
      </c>
      <c r="F207" s="0" t="n">
        <v>244.26948889256</v>
      </c>
      <c r="G207" s="0" t="n">
        <v>4</v>
      </c>
      <c r="H207" s="0" t="n">
        <v>22.8512250000204</v>
      </c>
      <c r="I207" s="0" t="n">
        <v>19.4700000000012</v>
      </c>
      <c r="J207" s="0" t="n">
        <v>0.0710192071904415</v>
      </c>
    </row>
    <row r="208" customFormat="false" ht="15" hidden="false" customHeight="false" outlineLevel="0" collapsed="false">
      <c r="A208" s="0" t="n">
        <v>0.845757842063904</v>
      </c>
      <c r="B208" s="0" t="n">
        <v>0.16948489844799</v>
      </c>
      <c r="C208" s="0" t="n">
        <v>0.845757842063904</v>
      </c>
      <c r="D208" s="0" t="n">
        <v>0.845757842063904</v>
      </c>
      <c r="E208" s="0" t="n">
        <v>531.94858705523</v>
      </c>
      <c r="F208" s="0" t="n">
        <v>244.26996716023</v>
      </c>
      <c r="G208" s="0" t="n">
        <v>4</v>
      </c>
      <c r="H208" s="0" t="n">
        <v>22.9512250000262</v>
      </c>
      <c r="I208" s="0" t="n">
        <v>19.570000000007</v>
      </c>
      <c r="J208" s="0" t="n">
        <v>0.0711008982305926</v>
      </c>
    </row>
    <row r="209" customFormat="false" ht="15" hidden="false" customHeight="false" outlineLevel="0" collapsed="false">
      <c r="A209" s="0" t="n">
        <v>0.845757842063904</v>
      </c>
      <c r="B209" s="0" t="n">
        <v>0.166288003325462</v>
      </c>
      <c r="C209" s="0" t="n">
        <v>0.845757842063904</v>
      </c>
      <c r="D209" s="0" t="n">
        <v>0.845757842063904</v>
      </c>
      <c r="E209" s="0" t="n">
        <v>531.94858705523</v>
      </c>
      <c r="F209" s="0" t="n">
        <v>244.26996716023</v>
      </c>
      <c r="G209" s="0" t="n">
        <v>4</v>
      </c>
      <c r="H209" s="0" t="n">
        <v>23.0512250000029</v>
      </c>
      <c r="I209" s="0" t="n">
        <v>19.6699999999837</v>
      </c>
      <c r="J209" s="0" t="n">
        <v>0.0711008982305926</v>
      </c>
    </row>
    <row r="210" customFormat="false" ht="15" hidden="false" customHeight="false" outlineLevel="0" collapsed="false">
      <c r="A210" s="0" t="n">
        <v>0.844006717205048</v>
      </c>
      <c r="B210" s="0" t="n">
        <v>0.160683572292328</v>
      </c>
      <c r="C210" s="0" t="n">
        <v>0.844006717205048</v>
      </c>
      <c r="D210" s="0" t="n">
        <v>0.844006717205048</v>
      </c>
      <c r="E210" s="0" t="n">
        <v>531.946835930371</v>
      </c>
      <c r="F210" s="0" t="n">
        <v>244.268216035371</v>
      </c>
      <c r="G210" s="0" t="n">
        <v>4</v>
      </c>
      <c r="H210" s="0" t="n">
        <v>23.1512250000087</v>
      </c>
      <c r="I210" s="0" t="n">
        <v>19.7699999999895</v>
      </c>
      <c r="J210" s="0" t="n">
        <v>0.0708146142034908</v>
      </c>
    </row>
    <row r="211" customFormat="false" ht="15" hidden="false" customHeight="false" outlineLevel="0" collapsed="false">
      <c r="A211" s="0" t="n">
        <v>0.833815455436707</v>
      </c>
      <c r="B211" s="0" t="n">
        <v>0.143875792622566</v>
      </c>
      <c r="C211" s="0" t="n">
        <v>0.833815455436707</v>
      </c>
      <c r="D211" s="0" t="n">
        <v>0.833815455436707</v>
      </c>
      <c r="E211" s="0" t="n">
        <v>531.936644668603</v>
      </c>
      <c r="F211" s="0" t="n">
        <v>244.258024773603</v>
      </c>
      <c r="G211" s="0" t="n">
        <v>4</v>
      </c>
      <c r="H211" s="0" t="n">
        <v>23.2412250000052</v>
      </c>
      <c r="I211" s="0" t="n">
        <v>19.859999999986</v>
      </c>
      <c r="J211" s="0" t="n">
        <v>0.0692626920975671</v>
      </c>
    </row>
    <row r="212" customFormat="false" ht="15" hidden="false" customHeight="false" outlineLevel="0" collapsed="false">
      <c r="A212" s="0" t="n">
        <v>0.823429882526398</v>
      </c>
      <c r="B212" s="0" t="n">
        <v>0.129461005330086</v>
      </c>
      <c r="C212" s="0" t="n">
        <v>0.823429882526398</v>
      </c>
      <c r="D212" s="0" t="n">
        <v>0.823429882526398</v>
      </c>
      <c r="E212" s="0" t="n">
        <v>531.926259095692</v>
      </c>
      <c r="F212" s="0" t="n">
        <v>244.247639200692</v>
      </c>
      <c r="G212" s="0" t="n">
        <v>4</v>
      </c>
      <c r="H212" s="0" t="n">
        <v>23.3212250000215</v>
      </c>
      <c r="I212" s="0" t="n">
        <v>19.9400000000023</v>
      </c>
      <c r="J212" s="0" t="n">
        <v>0.0678433124754633</v>
      </c>
    </row>
    <row r="213" customFormat="false" ht="15" hidden="false" customHeight="false" outlineLevel="0" collapsed="false">
      <c r="A213" s="0" t="n">
        <v>0.812550246715546</v>
      </c>
      <c r="B213" s="0" t="n">
        <v>0.116902142763138</v>
      </c>
      <c r="C213" s="0" t="n">
        <v>0.812550246715546</v>
      </c>
      <c r="D213" s="0" t="n">
        <v>0.812550246715546</v>
      </c>
      <c r="E213" s="0" t="n">
        <v>531.915379459882</v>
      </c>
      <c r="F213" s="0" t="n">
        <v>244.236759564881</v>
      </c>
      <c r="G213" s="0" t="n">
        <v>4</v>
      </c>
      <c r="H213" s="0" t="n">
        <v>23.411225000018</v>
      </c>
      <c r="I213" s="0" t="n">
        <v>20.0299999999988</v>
      </c>
      <c r="J213" s="0" t="n">
        <v>0.0665031418112286</v>
      </c>
    </row>
    <row r="214" customFormat="false" ht="15" hidden="false" customHeight="false" outlineLevel="0" collapsed="false">
      <c r="A214" s="0" t="n">
        <v>0.802578210830689</v>
      </c>
      <c r="B214" s="0" t="n">
        <v>0.107358209788799</v>
      </c>
      <c r="C214" s="0" t="n">
        <v>0.802578210830689</v>
      </c>
      <c r="D214" s="0" t="n">
        <v>0.802578210830689</v>
      </c>
      <c r="E214" s="0" t="n">
        <v>531.905407423997</v>
      </c>
      <c r="F214" s="0" t="n">
        <v>244.226787528997</v>
      </c>
      <c r="G214" s="0" t="n">
        <v>4</v>
      </c>
      <c r="H214" s="0" t="n">
        <v>23.5112250000238</v>
      </c>
      <c r="I214" s="0" t="n">
        <v>20.1300000000047</v>
      </c>
      <c r="J214" s="0" t="n">
        <v>0.0653849756696293</v>
      </c>
    </row>
    <row r="215" customFormat="false" ht="15" hidden="false" customHeight="false" outlineLevel="0" collapsed="false">
      <c r="A215" s="0" t="n">
        <v>0.792393565177918</v>
      </c>
      <c r="B215" s="0" t="n">
        <v>0.0980745926499367</v>
      </c>
      <c r="C215" s="0" t="n">
        <v>0.792393565177918</v>
      </c>
      <c r="D215" s="0" t="n">
        <v>0.792393565177918</v>
      </c>
      <c r="E215" s="0" t="n">
        <v>531.895222778344</v>
      </c>
      <c r="F215" s="0" t="n">
        <v>244.216602883344</v>
      </c>
      <c r="G215" s="0" t="n">
        <v>4</v>
      </c>
      <c r="H215" s="0" t="n">
        <v>23.6112250000006</v>
      </c>
      <c r="I215" s="0" t="n">
        <v>20.2299999999814</v>
      </c>
      <c r="J215" s="0" t="n">
        <v>0.0643388455204822</v>
      </c>
    </row>
    <row r="216" customFormat="false" ht="15" hidden="false" customHeight="false" outlineLevel="0" collapsed="false">
      <c r="A216" s="0" t="n">
        <v>0.78166675567627</v>
      </c>
      <c r="B216" s="0" t="n">
        <v>0.0901569351553917</v>
      </c>
      <c r="C216" s="0" t="n">
        <v>0.78166675567627</v>
      </c>
      <c r="D216" s="0" t="n">
        <v>0.78166675567627</v>
      </c>
      <c r="E216" s="0" t="n">
        <v>531.884495968842</v>
      </c>
      <c r="F216" s="0" t="n">
        <v>244.205876073842</v>
      </c>
      <c r="G216" s="0" t="n">
        <v>4</v>
      </c>
      <c r="H216" s="0" t="n">
        <v>23.7112250000064</v>
      </c>
      <c r="I216" s="0" t="n">
        <v>20.3299999999872</v>
      </c>
      <c r="J216" s="0" t="n">
        <v>0.0633292836499962</v>
      </c>
    </row>
    <row r="217" customFormat="false" ht="15" hidden="false" customHeight="false" outlineLevel="0" collapsed="false">
      <c r="A217" s="0" t="n">
        <v>0.772972524166107</v>
      </c>
      <c r="B217" s="0" t="n">
        <v>0.084086999297142</v>
      </c>
      <c r="C217" s="0" t="n">
        <v>0.772972524166107</v>
      </c>
      <c r="D217" s="0" t="n">
        <v>0.772972524166107</v>
      </c>
      <c r="E217" s="0" t="n">
        <v>531.875801737332</v>
      </c>
      <c r="F217" s="0" t="n">
        <v>244.197181842332</v>
      </c>
      <c r="G217" s="0" t="n">
        <v>4</v>
      </c>
      <c r="H217" s="0" t="n">
        <v>23.8112250000122</v>
      </c>
      <c r="I217" s="0" t="n">
        <v>20.429999999993</v>
      </c>
      <c r="J217" s="0" t="n">
        <v>0.0625718250973103</v>
      </c>
    </row>
    <row r="218" customFormat="false" ht="15" hidden="false" customHeight="false" outlineLevel="0" collapsed="false">
      <c r="A218" s="0" t="n">
        <v>0.762968897819519</v>
      </c>
      <c r="B218" s="0" t="n">
        <v>0.0771965980529785</v>
      </c>
      <c r="C218" s="0" t="n">
        <v>0.762968897819519</v>
      </c>
      <c r="D218" s="0" t="n">
        <v>0.762968897819519</v>
      </c>
      <c r="E218" s="0" t="n">
        <v>531.865798110986</v>
      </c>
      <c r="F218" s="0" t="n">
        <v>244.187178215985</v>
      </c>
      <c r="G218" s="0" t="n">
        <v>4</v>
      </c>
      <c r="H218" s="0" t="n">
        <v>23.911225000018</v>
      </c>
      <c r="I218" s="0" t="n">
        <v>20.5299999999988</v>
      </c>
      <c r="J218" s="0" t="n">
        <v>0.0617651146754482</v>
      </c>
    </row>
    <row r="219" customFormat="false" ht="15" hidden="false" customHeight="false" outlineLevel="0" collapsed="false">
      <c r="A219" s="0" t="n">
        <v>0.753054976463318</v>
      </c>
      <c r="B219" s="0" t="n">
        <v>0.0712995231151581</v>
      </c>
      <c r="C219" s="0" t="n">
        <v>0.753054976463318</v>
      </c>
      <c r="D219" s="0" t="n">
        <v>0.753054976463318</v>
      </c>
      <c r="E219" s="0" t="n">
        <v>531.855884189629</v>
      </c>
      <c r="F219" s="0" t="n">
        <v>244.177264294629</v>
      </c>
      <c r="G219" s="0" t="n">
        <v>4</v>
      </c>
      <c r="H219" s="0" t="n">
        <v>24.0112250000238</v>
      </c>
      <c r="I219" s="0" t="n">
        <v>20.6300000000047</v>
      </c>
      <c r="J219" s="0" t="n">
        <v>0.0610290252419673</v>
      </c>
    </row>
    <row r="220" customFormat="false" ht="15" hidden="false" customHeight="false" outlineLevel="0" collapsed="false">
      <c r="A220" s="0" t="n">
        <v>0.74333530664444</v>
      </c>
      <c r="B220" s="0" t="n">
        <v>0.0658789724111557</v>
      </c>
      <c r="C220" s="0" t="n">
        <v>0.74333530664444</v>
      </c>
      <c r="D220" s="0" t="n">
        <v>0.74333530664444</v>
      </c>
      <c r="E220" s="0" t="n">
        <v>531.84616451981</v>
      </c>
      <c r="F220" s="0" t="n">
        <v>244.16754462481</v>
      </c>
      <c r="G220" s="0" t="n">
        <v>4</v>
      </c>
      <c r="H220" s="0" t="n">
        <v>24.1112250000006</v>
      </c>
      <c r="I220" s="0" t="n">
        <v>20.7299999999814</v>
      </c>
      <c r="J220" s="0" t="n">
        <v>0.0603623604005842</v>
      </c>
    </row>
    <row r="221" customFormat="false" ht="15" hidden="false" customHeight="false" outlineLevel="0" collapsed="false">
      <c r="A221" s="0" t="n">
        <v>0.733356595039368</v>
      </c>
      <c r="B221" s="0" t="n">
        <v>0.0609437562525272</v>
      </c>
      <c r="C221" s="0" t="n">
        <v>0.733356595039368</v>
      </c>
      <c r="D221" s="0" t="n">
        <v>0.733356595039368</v>
      </c>
      <c r="E221" s="0" t="n">
        <v>531.836185808205</v>
      </c>
      <c r="F221" s="0" t="n">
        <v>244.157565913205</v>
      </c>
      <c r="G221" s="0" t="n">
        <v>4</v>
      </c>
      <c r="H221" s="0" t="n">
        <v>24.2112250000064</v>
      </c>
      <c r="I221" s="0" t="n">
        <v>20.8299999999872</v>
      </c>
      <c r="J221" s="0" t="n">
        <v>0.0597295966834326</v>
      </c>
    </row>
    <row r="222" customFormat="false" ht="15" hidden="false" customHeight="false" outlineLevel="0" collapsed="false">
      <c r="A222" s="0" t="n">
        <v>0.722699522972107</v>
      </c>
      <c r="B222" s="0" t="n">
        <v>0.0557585880160332</v>
      </c>
      <c r="C222" s="0" t="n">
        <v>0.722699522972107</v>
      </c>
      <c r="D222" s="0" t="n">
        <v>0.722699522972107</v>
      </c>
      <c r="E222" s="0" t="n">
        <v>531.825528736138</v>
      </c>
      <c r="F222" s="0" t="n">
        <v>244.146908841138</v>
      </c>
      <c r="G222" s="0" t="n">
        <v>4</v>
      </c>
      <c r="H222" s="0" t="n">
        <v>24.3112250000122</v>
      </c>
      <c r="I222" s="0" t="n">
        <v>20.929999999993</v>
      </c>
      <c r="J222" s="0" t="n">
        <v>0.0591077440367884</v>
      </c>
    </row>
    <row r="223" customFormat="false" ht="15" hidden="false" customHeight="false" outlineLevel="0" collapsed="false">
      <c r="A223" s="0" t="n">
        <v>0.711822390556335</v>
      </c>
      <c r="B223" s="0" t="n">
        <v>0.0517294779419899</v>
      </c>
      <c r="C223" s="0" t="n">
        <v>0.711822390556335</v>
      </c>
      <c r="D223" s="0" t="n">
        <v>0.711822390556335</v>
      </c>
      <c r="E223" s="0" t="n">
        <v>531.814651603722</v>
      </c>
      <c r="F223" s="0" t="n">
        <v>244.136031708722</v>
      </c>
      <c r="G223" s="0" t="n">
        <v>4</v>
      </c>
      <c r="H223" s="0" t="n">
        <v>24.411225000018</v>
      </c>
      <c r="I223" s="0" t="n">
        <v>21.0299999999988</v>
      </c>
      <c r="J223" s="0" t="n">
        <v>0.0585231630735181</v>
      </c>
    </row>
    <row r="224" customFormat="false" ht="15" hidden="false" customHeight="false" outlineLevel="0" collapsed="false">
      <c r="A224" s="0" t="n">
        <v>0.702309489250183</v>
      </c>
      <c r="B224" s="0" t="n">
        <v>0.0478066168725491</v>
      </c>
      <c r="C224" s="0" t="n">
        <v>0.702309489250183</v>
      </c>
      <c r="D224" s="0" t="n">
        <v>0.702309489250183</v>
      </c>
      <c r="E224" s="0" t="n">
        <v>531.805138702416</v>
      </c>
      <c r="F224" s="0" t="n">
        <v>244.126518807416</v>
      </c>
      <c r="G224" s="0" t="n">
        <v>4</v>
      </c>
      <c r="H224" s="0" t="n">
        <v>24.5112250000238</v>
      </c>
      <c r="I224" s="0" t="n">
        <v>21.1300000000047</v>
      </c>
      <c r="J224" s="0" t="n">
        <v>0.0580497245503328</v>
      </c>
    </row>
    <row r="225" customFormat="false" ht="15" hidden="false" customHeight="false" outlineLevel="0" collapsed="false">
      <c r="A225" s="0" t="n">
        <v>0.691968739032745</v>
      </c>
      <c r="B225" s="0" t="n">
        <v>0.044424694031477</v>
      </c>
      <c r="C225" s="0" t="n">
        <v>0.691968739032745</v>
      </c>
      <c r="D225" s="0" t="n">
        <v>0.691968739032745</v>
      </c>
      <c r="E225" s="0" t="n">
        <v>531.794797952199</v>
      </c>
      <c r="F225" s="0" t="n">
        <v>244.116178057199</v>
      </c>
      <c r="G225" s="0" t="n">
        <v>4</v>
      </c>
      <c r="H225" s="0" t="n">
        <v>24.6112250000006</v>
      </c>
      <c r="I225" s="0" t="n">
        <v>21.2299999999814</v>
      </c>
      <c r="J225" s="0" t="n">
        <v>0.0575728540761902</v>
      </c>
    </row>
    <row r="226" customFormat="false" ht="15" hidden="false" customHeight="false" outlineLevel="0" collapsed="false">
      <c r="A226" s="0" t="n">
        <v>0.681809008121491</v>
      </c>
      <c r="B226" s="0" t="n">
        <v>0.0410091541707516</v>
      </c>
      <c r="C226" s="0" t="n">
        <v>0.681809008121491</v>
      </c>
      <c r="D226" s="0" t="n">
        <v>0.681809008121491</v>
      </c>
      <c r="E226" s="0" t="n">
        <v>531.784638221287</v>
      </c>
      <c r="F226" s="0" t="n">
        <v>244.106018326287</v>
      </c>
      <c r="G226" s="0" t="n">
        <v>4</v>
      </c>
      <c r="H226" s="0" t="n">
        <v>24.7112250000064</v>
      </c>
      <c r="I226" s="0" t="n">
        <v>21.3299999999872</v>
      </c>
      <c r="J226" s="0" t="n">
        <v>0.0571388616219663</v>
      </c>
    </row>
    <row r="227" customFormat="false" ht="15" hidden="false" customHeight="false" outlineLevel="0" collapsed="false">
      <c r="A227" s="0" t="n">
        <v>0.672707974910736</v>
      </c>
      <c r="B227" s="0" t="n">
        <v>0.03848547488451</v>
      </c>
      <c r="C227" s="0" t="n">
        <v>0.672707974910736</v>
      </c>
      <c r="D227" s="0" t="n">
        <v>0.672707974910736</v>
      </c>
      <c r="E227" s="0" t="n">
        <v>531.775537188077</v>
      </c>
      <c r="F227" s="0" t="n">
        <v>244.096917293077</v>
      </c>
      <c r="G227" s="0" t="n">
        <v>4</v>
      </c>
      <c r="H227" s="0" t="n">
        <v>24.8112250000122</v>
      </c>
      <c r="I227" s="0" t="n">
        <v>21.429999999993</v>
      </c>
      <c r="J227" s="0" t="n">
        <v>0.0567771199924121</v>
      </c>
    </row>
    <row r="228" customFormat="false" ht="15" hidden="false" customHeight="false" outlineLevel="0" collapsed="false">
      <c r="A228" s="0" t="n">
        <v>0.663039803504944</v>
      </c>
      <c r="B228" s="0" t="n">
        <v>0.0356346257030964</v>
      </c>
      <c r="C228" s="0" t="n">
        <v>0.663039803504944</v>
      </c>
      <c r="D228" s="0" t="n">
        <v>0.663039803504944</v>
      </c>
      <c r="E228" s="0" t="n">
        <v>531.765869016671</v>
      </c>
      <c r="F228" s="0" t="n">
        <v>244.087249121671</v>
      </c>
      <c r="G228" s="0" t="n">
        <v>4</v>
      </c>
      <c r="H228" s="0" t="n">
        <v>24.911225000018</v>
      </c>
      <c r="I228" s="0" t="n">
        <v>21.5299999999988</v>
      </c>
      <c r="J228" s="0" t="n">
        <v>0.0564188170738643</v>
      </c>
    </row>
    <row r="229" customFormat="false" ht="15" hidden="false" customHeight="false" outlineLevel="0" collapsed="false">
      <c r="A229" s="0" t="n">
        <v>0.652798712253571</v>
      </c>
      <c r="B229" s="0" t="n">
        <v>0.0327141471207142</v>
      </c>
      <c r="C229" s="0" t="n">
        <v>0.652798712253571</v>
      </c>
      <c r="D229" s="0" t="n">
        <v>0.652798712253571</v>
      </c>
      <c r="E229" s="0" t="n">
        <v>531.75562792542</v>
      </c>
      <c r="F229" s="0" t="n">
        <v>244.07700803042</v>
      </c>
      <c r="G229" s="0" t="n">
        <v>4</v>
      </c>
      <c r="H229" s="0" t="n">
        <v>25.0112250000238</v>
      </c>
      <c r="I229" s="0" t="n">
        <v>21.6300000000047</v>
      </c>
      <c r="J229" s="0" t="n">
        <v>0.0560688340641603</v>
      </c>
    </row>
    <row r="230" customFormat="false" ht="15" hidden="false" customHeight="false" outlineLevel="0" collapsed="false">
      <c r="A230" s="0" t="n">
        <v>0.643183648586273</v>
      </c>
      <c r="B230" s="0" t="n">
        <v>0.0305203087627888</v>
      </c>
      <c r="C230" s="0" t="n">
        <v>0.643183648586273</v>
      </c>
      <c r="D230" s="0" t="n">
        <v>0.643183648586273</v>
      </c>
      <c r="E230" s="0" t="n">
        <v>531.746012861752</v>
      </c>
      <c r="F230" s="0" t="n">
        <v>244.067392966752</v>
      </c>
      <c r="G230" s="0" t="n">
        <v>4</v>
      </c>
      <c r="H230" s="0" t="n">
        <v>25.1112250000006</v>
      </c>
      <c r="I230" s="0" t="n">
        <v>21.7299999999814</v>
      </c>
      <c r="J230" s="0" t="n">
        <v>0.0557648324045169</v>
      </c>
    </row>
    <row r="231" customFormat="false" ht="15" hidden="false" customHeight="false" outlineLevel="0" collapsed="false">
      <c r="A231" s="0" t="n">
        <v>0.633415818214417</v>
      </c>
      <c r="B231" s="0" t="n">
        <v>0.0278843510895968</v>
      </c>
      <c r="C231" s="0" t="n">
        <v>0.633415818214417</v>
      </c>
      <c r="D231" s="0" t="n">
        <v>0.633415818214417</v>
      </c>
      <c r="E231" s="0" t="n">
        <v>531.73624503138</v>
      </c>
      <c r="F231" s="0" t="n">
        <v>244.05762513638</v>
      </c>
      <c r="G231" s="0" t="n">
        <v>4</v>
      </c>
      <c r="H231" s="0" t="n">
        <v>25.2112250000064</v>
      </c>
      <c r="I231" s="0" t="n">
        <v>21.8299999999872</v>
      </c>
      <c r="J231" s="0" t="n">
        <v>0.0554795889993349</v>
      </c>
    </row>
    <row r="232" customFormat="false" ht="15" hidden="false" customHeight="false" outlineLevel="0" collapsed="false">
      <c r="A232" s="0" t="n">
        <v>0.622659146785736</v>
      </c>
      <c r="B232" s="0" t="n">
        <v>0.0254826005548239</v>
      </c>
      <c r="C232" s="0" t="n">
        <v>0.622659146785736</v>
      </c>
      <c r="D232" s="0" t="n">
        <v>0.622659146785736</v>
      </c>
      <c r="E232" s="0" t="n">
        <v>531.725488359952</v>
      </c>
      <c r="F232" s="0" t="n">
        <v>244.046868464952</v>
      </c>
      <c r="G232" s="0" t="n">
        <v>4</v>
      </c>
      <c r="H232" s="0" t="n">
        <v>25.3112250000122</v>
      </c>
      <c r="I232" s="0" t="n">
        <v>21.929999999993</v>
      </c>
      <c r="J232" s="0" t="n">
        <v>0.0551925636173402</v>
      </c>
    </row>
    <row r="233" customFormat="false" ht="15" hidden="false" customHeight="false" outlineLevel="0" collapsed="false">
      <c r="A233" s="0" t="n">
        <v>0.611860036849976</v>
      </c>
      <c r="B233" s="0" t="n">
        <v>0.0234170705080032</v>
      </c>
      <c r="C233" s="0" t="n">
        <v>0.611860036849976</v>
      </c>
      <c r="D233" s="0" t="n">
        <v>0.611860036849976</v>
      </c>
      <c r="E233" s="0" t="n">
        <v>531.714689250016</v>
      </c>
      <c r="F233" s="0" t="n">
        <v>244.036069355016</v>
      </c>
      <c r="G233" s="0" t="n">
        <v>4</v>
      </c>
      <c r="H233" s="0" t="n">
        <v>25.411225000018</v>
      </c>
      <c r="I233" s="0" t="n">
        <v>22.0299999999988</v>
      </c>
      <c r="J233" s="0" t="n">
        <v>0.0549285271555252</v>
      </c>
    </row>
    <row r="234" customFormat="false" ht="15" hidden="false" customHeight="false" outlineLevel="0" collapsed="false">
      <c r="A234" s="0" t="n">
        <v>0.602207660675049</v>
      </c>
      <c r="B234" s="0" t="n">
        <v>0.0215429738163948</v>
      </c>
      <c r="C234" s="0" t="n">
        <v>0.602207660675049</v>
      </c>
      <c r="D234" s="0" t="n">
        <v>0.602207660675049</v>
      </c>
      <c r="E234" s="0" t="n">
        <v>531.705036873841</v>
      </c>
      <c r="F234" s="0" t="n">
        <v>244.026416978841</v>
      </c>
      <c r="G234" s="0" t="n">
        <v>4</v>
      </c>
      <c r="H234" s="0" t="n">
        <v>25.5112250000238</v>
      </c>
      <c r="I234" s="0" t="n">
        <v>22.1300000000047</v>
      </c>
      <c r="J234" s="0" t="n">
        <v>0.054711541525195</v>
      </c>
    </row>
    <row r="235" customFormat="false" ht="15" hidden="false" customHeight="false" outlineLevel="0" collapsed="false">
      <c r="A235" s="0" t="n">
        <v>0.591834545135498</v>
      </c>
      <c r="B235" s="0" t="n">
        <v>0.0195094384253025</v>
      </c>
      <c r="C235" s="0" t="n">
        <v>0.591834545135498</v>
      </c>
      <c r="D235" s="0" t="n">
        <v>0.591834545135498</v>
      </c>
      <c r="E235" s="0" t="n">
        <v>531.694663758301</v>
      </c>
      <c r="F235" s="0" t="n">
        <v>244.016043863301</v>
      </c>
      <c r="G235" s="0" t="n">
        <v>4</v>
      </c>
      <c r="H235" s="0" t="n">
        <v>25.6112250000006</v>
      </c>
      <c r="I235" s="0" t="n">
        <v>22.2299999999814</v>
      </c>
      <c r="J235" s="0" t="n">
        <v>0.0544986208175148</v>
      </c>
    </row>
    <row r="236" customFormat="false" ht="15" hidden="false" customHeight="false" outlineLevel="0" collapsed="false">
      <c r="A236" s="0" t="n">
        <v>0.581690609455109</v>
      </c>
      <c r="B236" s="0" t="n">
        <v>0.017964581027627</v>
      </c>
      <c r="C236" s="0" t="n">
        <v>0.581690609455109</v>
      </c>
      <c r="D236" s="0" t="n">
        <v>0.581690609455109</v>
      </c>
      <c r="E236" s="0" t="n">
        <v>531.684519822621</v>
      </c>
      <c r="F236" s="0" t="n">
        <v>244.005899927621</v>
      </c>
      <c r="G236" s="0" t="n">
        <v>4</v>
      </c>
      <c r="H236" s="0" t="n">
        <v>25.7112250000064</v>
      </c>
      <c r="I236" s="0" t="n">
        <v>22.3299999999872</v>
      </c>
      <c r="J236" s="0" t="n">
        <v>0.0543085537960067</v>
      </c>
    </row>
    <row r="237" customFormat="false" ht="15" hidden="false" customHeight="false" outlineLevel="0" collapsed="false">
      <c r="A237" s="0" t="n">
        <v>0.572900056838989</v>
      </c>
      <c r="B237" s="0" t="n">
        <v>0.0166985373944044</v>
      </c>
      <c r="C237" s="0" t="n">
        <v>0.572900056838989</v>
      </c>
      <c r="D237" s="0" t="n">
        <v>0.572900056838989</v>
      </c>
      <c r="E237" s="0" t="n">
        <v>531.675729270005</v>
      </c>
      <c r="F237" s="0" t="n">
        <v>243.997109375005</v>
      </c>
      <c r="G237" s="0" t="n">
        <v>4</v>
      </c>
      <c r="H237" s="0" t="n">
        <v>25.8112250000122</v>
      </c>
      <c r="I237" s="0" t="n">
        <v>22.429999999993</v>
      </c>
      <c r="J237" s="0" t="n">
        <v>0.0541561998128429</v>
      </c>
    </row>
    <row r="238" customFormat="false" ht="15" hidden="false" customHeight="false" outlineLevel="0" collapsed="false">
      <c r="A238" s="0" t="n">
        <v>0.562854945659638</v>
      </c>
      <c r="B238" s="0" t="n">
        <v>0.0146845988929272</v>
      </c>
      <c r="C238" s="0" t="n">
        <v>0.562854945659638</v>
      </c>
      <c r="D238" s="0" t="n">
        <v>0.562854945659638</v>
      </c>
      <c r="E238" s="0" t="n">
        <v>531.665684158826</v>
      </c>
      <c r="F238" s="0" t="n">
        <v>243.987064263826</v>
      </c>
      <c r="G238" s="0" t="n">
        <v>4</v>
      </c>
      <c r="H238" s="0" t="n">
        <v>25.911225000018</v>
      </c>
      <c r="I238" s="0" t="n">
        <v>22.5299999999988</v>
      </c>
      <c r="J238" s="0" t="n">
        <v>0.0539985762662614</v>
      </c>
    </row>
    <row r="239" customFormat="false" ht="15" hidden="false" customHeight="false" outlineLevel="0" collapsed="false">
      <c r="A239" s="0" t="n">
        <v>0.552712619304657</v>
      </c>
      <c r="B239" s="0" t="n">
        <v>0.0135514214634895</v>
      </c>
      <c r="C239" s="0" t="n">
        <v>0.552712619304657</v>
      </c>
      <c r="D239" s="0" t="n">
        <v>0.552712619304657</v>
      </c>
      <c r="E239" s="0" t="n">
        <v>531.655541832471</v>
      </c>
      <c r="F239" s="0" t="n">
        <v>243.976921937471</v>
      </c>
      <c r="G239" s="0" t="n">
        <v>4</v>
      </c>
      <c r="H239" s="0" t="n">
        <v>26.0112250000238</v>
      </c>
      <c r="I239" s="0" t="n">
        <v>22.6300000000047</v>
      </c>
      <c r="J239" s="0" t="n">
        <v>0.053855386799551</v>
      </c>
    </row>
    <row r="240" customFormat="false" ht="15" hidden="false" customHeight="false" outlineLevel="0" collapsed="false">
      <c r="A240" s="0" t="n">
        <v>0.543046951293945</v>
      </c>
      <c r="B240" s="0" t="n">
        <v>0.0118972323834896</v>
      </c>
      <c r="C240" s="0" t="n">
        <v>0.543046951293945</v>
      </c>
      <c r="D240" s="0" t="n">
        <v>0.543046951293945</v>
      </c>
      <c r="E240" s="0" t="n">
        <v>531.64587616446</v>
      </c>
      <c r="F240" s="0" t="n">
        <v>243.96725626946</v>
      </c>
      <c r="G240" s="0" t="n">
        <v>4</v>
      </c>
      <c r="H240" s="0" t="n">
        <v>26.1112250000006</v>
      </c>
      <c r="I240" s="0" t="n">
        <v>22.7299999999814</v>
      </c>
      <c r="J240" s="0" t="n">
        <v>0.0537323976798488</v>
      </c>
    </row>
    <row r="241" customFormat="false" ht="15" hidden="false" customHeight="false" outlineLevel="0" collapsed="false">
      <c r="A241" s="0" t="n">
        <v>0.5334153175354</v>
      </c>
      <c r="B241" s="0" t="n">
        <v>0.0106869032606483</v>
      </c>
      <c r="C241" s="0" t="n">
        <v>0.5334153175354</v>
      </c>
      <c r="D241" s="0" t="n">
        <v>0.5334153175354</v>
      </c>
      <c r="E241" s="0" t="n">
        <v>531.636244530701</v>
      </c>
      <c r="F241" s="0" t="n">
        <v>243.957624635701</v>
      </c>
      <c r="G241" s="0" t="n">
        <v>4</v>
      </c>
      <c r="H241" s="0" t="n">
        <v>26.2112250000064</v>
      </c>
      <c r="I241" s="0" t="n">
        <v>22.8299999999872</v>
      </c>
      <c r="J241" s="0" t="n">
        <v>0.05362363661821</v>
      </c>
    </row>
    <row r="242" customFormat="false" ht="15" hidden="false" customHeight="false" outlineLevel="0" collapsed="false">
      <c r="A242" s="0" t="n">
        <v>0.522843778133392</v>
      </c>
      <c r="B242" s="0" t="n">
        <v>0.0093900803476572</v>
      </c>
      <c r="C242" s="0" t="n">
        <v>0.522843778133392</v>
      </c>
      <c r="D242" s="0" t="n">
        <v>0.522843778133392</v>
      </c>
      <c r="E242" s="0" t="n">
        <v>531.625672991299</v>
      </c>
      <c r="F242" s="0" t="n">
        <v>243.947053096299</v>
      </c>
      <c r="G242" s="0" t="n">
        <v>4</v>
      </c>
      <c r="H242" s="0" t="n">
        <v>26.3112250000122</v>
      </c>
      <c r="I242" s="0" t="n">
        <v>22.929999999993</v>
      </c>
      <c r="J242" s="0" t="n">
        <v>0.0535175143065657</v>
      </c>
    </row>
    <row r="243" customFormat="false" ht="15" hidden="false" customHeight="false" outlineLevel="0" collapsed="false">
      <c r="A243" s="0" t="n">
        <v>0.512015640735626</v>
      </c>
      <c r="B243" s="0" t="n">
        <v>0.00772262876853347</v>
      </c>
      <c r="C243" s="0" t="n">
        <v>0.512015640735626</v>
      </c>
      <c r="D243" s="0" t="n">
        <v>0.512015640735626</v>
      </c>
      <c r="E243" s="0" t="n">
        <v>531.614844853902</v>
      </c>
      <c r="F243" s="0" t="n">
        <v>243.936224958902</v>
      </c>
      <c r="G243" s="0" t="n">
        <v>4</v>
      </c>
      <c r="H243" s="0" t="n">
        <v>26.411225000018</v>
      </c>
      <c r="I243" s="0" t="n">
        <v>23.0299999999988</v>
      </c>
      <c r="J243" s="0" t="n">
        <v>0.0534248649237866</v>
      </c>
    </row>
    <row r="244" customFormat="false" ht="15" hidden="false" customHeight="false" outlineLevel="0" collapsed="false">
      <c r="A244" s="0" t="n">
        <v>0.502293467521668</v>
      </c>
      <c r="B244" s="0" t="n">
        <v>0.00689080450683832</v>
      </c>
      <c r="C244" s="0" t="n">
        <v>0.502293467521668</v>
      </c>
      <c r="D244" s="0" t="n">
        <v>0.502293467521668</v>
      </c>
      <c r="E244" s="0" t="n">
        <v>531.605122680688</v>
      </c>
      <c r="F244" s="0" t="n">
        <v>243.926502785688</v>
      </c>
      <c r="G244" s="0" t="n">
        <v>4</v>
      </c>
      <c r="H244" s="0" t="n">
        <v>26.5112250000238</v>
      </c>
      <c r="I244" s="0" t="n">
        <v>23.1300000000047</v>
      </c>
      <c r="J244" s="0" t="n">
        <v>0.0533538277590097</v>
      </c>
    </row>
    <row r="245" customFormat="false" ht="15" hidden="false" customHeight="false" outlineLevel="0" collapsed="false">
      <c r="A245" s="0" t="n">
        <v>0.49169784784317</v>
      </c>
      <c r="B245" s="0" t="n">
        <v>0.00561856897547841</v>
      </c>
      <c r="C245" s="0" t="n">
        <v>0.49169784784317</v>
      </c>
      <c r="D245" s="0" t="n">
        <v>0.49169784784317</v>
      </c>
      <c r="E245" s="0" t="n">
        <v>531.594527061009</v>
      </c>
      <c r="F245" s="0" t="n">
        <v>243.915907166009</v>
      </c>
      <c r="G245" s="0" t="n">
        <v>4</v>
      </c>
      <c r="H245" s="0" t="n">
        <v>26.6112250000006</v>
      </c>
      <c r="I245" s="0" t="n">
        <v>23.2299999999814</v>
      </c>
      <c r="J245" s="0" t="n">
        <v>0.0532875554770923</v>
      </c>
    </row>
    <row r="246" customFormat="false" ht="15" hidden="false" customHeight="false" outlineLevel="0" collapsed="false">
      <c r="A246" s="0" t="n">
        <v>0.481839537620544</v>
      </c>
      <c r="B246" s="0" t="n">
        <v>0.00459087733179331</v>
      </c>
      <c r="C246" s="0" t="n">
        <v>0.481839537620544</v>
      </c>
      <c r="D246" s="0" t="n">
        <v>0.481839537620544</v>
      </c>
      <c r="E246" s="0" t="n">
        <v>531.584668750787</v>
      </c>
      <c r="F246" s="0" t="n">
        <v>243.906048855786</v>
      </c>
      <c r="G246" s="0" t="n">
        <v>4</v>
      </c>
      <c r="H246" s="0" t="n">
        <v>26.7112250000064</v>
      </c>
      <c r="I246" s="0" t="n">
        <v>23.3299999999872</v>
      </c>
      <c r="J246" s="0" t="n">
        <v>0.0532372315326431</v>
      </c>
    </row>
    <row r="247" customFormat="false" ht="15" hidden="false" customHeight="false" outlineLevel="0" collapsed="false">
      <c r="A247" s="0" t="n">
        <v>0.475559026002884</v>
      </c>
      <c r="B247" s="0" t="n">
        <v>0.00537061970680952</v>
      </c>
      <c r="C247" s="0" t="n">
        <v>0.475559026002884</v>
      </c>
      <c r="D247" s="0" t="n">
        <v>0.475559026002884</v>
      </c>
      <c r="E247" s="0" t="n">
        <v>531.578388239169</v>
      </c>
      <c r="F247" s="0" t="n">
        <v>243.899768344169</v>
      </c>
      <c r="G247" s="0" t="n">
        <v>4</v>
      </c>
      <c r="H247" s="0" t="n">
        <v>26.8112250000122</v>
      </c>
      <c r="I247" s="0" t="n">
        <v>23.429999999993</v>
      </c>
      <c r="J247" s="0" t="n">
        <v>0.053205949883703</v>
      </c>
    </row>
    <row r="248" customFormat="false" ht="15" hidden="false" customHeight="false" outlineLevel="0" collapsed="false">
      <c r="A248" s="0" t="n">
        <v>0.475463539361954</v>
      </c>
      <c r="B248" s="0" t="n">
        <v>0.00531629472970963</v>
      </c>
      <c r="C248" s="0" t="n">
        <v>0.475463539361954</v>
      </c>
      <c r="D248" s="0" t="n">
        <v>0.475463539361954</v>
      </c>
      <c r="E248" s="0" t="n">
        <v>531.578292752528</v>
      </c>
      <c r="F248" s="0" t="n">
        <v>243.899672857528</v>
      </c>
      <c r="G248" s="0" t="n">
        <v>4</v>
      </c>
      <c r="H248" s="0" t="n">
        <v>26.8212250000215</v>
      </c>
      <c r="I248" s="0" t="n">
        <v>23.4400000000023</v>
      </c>
      <c r="J248" s="0" t="n">
        <v>0.0532054396549223</v>
      </c>
    </row>
    <row r="249" customFormat="false" ht="15" hidden="false" customHeight="false" outlineLevel="0" collapsed="false">
      <c r="A249" s="0" t="n">
        <v>0.475354760885239</v>
      </c>
      <c r="B249" s="0" t="n">
        <v>0.00584577722474933</v>
      </c>
      <c r="C249" s="0" t="n">
        <v>0.475354760885239</v>
      </c>
      <c r="D249" s="0" t="n">
        <v>0.475354760885239</v>
      </c>
      <c r="E249" s="0" t="n">
        <v>531.578183974051</v>
      </c>
      <c r="F249" s="0" t="n">
        <v>243.899564079051</v>
      </c>
      <c r="G249" s="0" t="n">
        <v>5</v>
      </c>
      <c r="H249" s="0" t="n">
        <v>26.8512250000204</v>
      </c>
      <c r="I249" s="0" t="n">
        <v>23.4700000000012</v>
      </c>
      <c r="J249" s="0" t="n">
        <v>0.0532048325583302</v>
      </c>
    </row>
    <row r="250" customFormat="false" ht="15" hidden="false" customHeight="false" outlineLevel="0" collapsed="false">
      <c r="A250" s="0" t="n">
        <v>0.47528088092804</v>
      </c>
      <c r="B250" s="0" t="n">
        <v>0.00667254813015461</v>
      </c>
      <c r="C250" s="0" t="n">
        <v>0.47528088092804</v>
      </c>
      <c r="D250" s="0" t="n">
        <v>0.47528088092804</v>
      </c>
      <c r="E250" s="0" t="n">
        <v>531.578110094094</v>
      </c>
      <c r="F250" s="0" t="n">
        <v>243.899490199094</v>
      </c>
      <c r="G250" s="0" t="n">
        <v>5</v>
      </c>
      <c r="H250" s="0" t="n">
        <v>26.9512250000262</v>
      </c>
      <c r="I250" s="0" t="n">
        <v>23.570000000007</v>
      </c>
      <c r="J250" s="0" t="n">
        <v>0.0532043701316594</v>
      </c>
    </row>
    <row r="251" customFormat="false" ht="15" hidden="false" customHeight="false" outlineLevel="0" collapsed="false">
      <c r="A251" s="0" t="n">
        <v>0.475271731615067</v>
      </c>
      <c r="B251" s="0" t="n">
        <v>0.00755563331767917</v>
      </c>
      <c r="C251" s="0" t="n">
        <v>0.475271731615067</v>
      </c>
      <c r="D251" s="0" t="n">
        <v>0.475271731615067</v>
      </c>
      <c r="E251" s="0" t="n">
        <v>531.578100944781</v>
      </c>
      <c r="F251" s="0" t="n">
        <v>243.899481049781</v>
      </c>
      <c r="G251" s="0" t="n">
        <v>5</v>
      </c>
      <c r="H251" s="0" t="n">
        <v>27.0512250000029</v>
      </c>
      <c r="I251" s="0" t="n">
        <v>23.6699999999837</v>
      </c>
      <c r="J251" s="0" t="n">
        <v>0.0532043050426169</v>
      </c>
    </row>
    <row r="252" customFormat="false" ht="15" hidden="false" customHeight="false" outlineLevel="0" collapsed="false">
      <c r="A252" s="0" t="n">
        <v>0.476893335580826</v>
      </c>
      <c r="B252" s="0" t="n">
        <v>0.0102880503982306</v>
      </c>
      <c r="C252" s="0" t="n">
        <v>0.476893335580826</v>
      </c>
      <c r="D252" s="0" t="n">
        <v>0.476893335580826</v>
      </c>
      <c r="E252" s="0" t="n">
        <v>531.579722548747</v>
      </c>
      <c r="F252" s="0" t="n">
        <v>243.901102653747</v>
      </c>
      <c r="G252" s="0" t="n">
        <v>5</v>
      </c>
      <c r="H252" s="0" t="n">
        <v>27.1512250000087</v>
      </c>
      <c r="I252" s="0" t="n">
        <v>23.7699999999895</v>
      </c>
      <c r="J252" s="0" t="n">
        <v>0.0532187727367556</v>
      </c>
    </row>
    <row r="253" customFormat="false" ht="15" hidden="false" customHeight="false" outlineLevel="0" collapsed="false">
      <c r="A253" s="0" t="n">
        <v>0.48750227689743</v>
      </c>
      <c r="B253" s="0" t="n">
        <v>0.0174607019871473</v>
      </c>
      <c r="C253" s="0" t="n">
        <v>0.48750227689743</v>
      </c>
      <c r="D253" s="0" t="n">
        <v>0.48750227689743</v>
      </c>
      <c r="E253" s="0" t="n">
        <v>531.590331490063</v>
      </c>
      <c r="F253" s="0" t="n">
        <v>243.911711595063</v>
      </c>
      <c r="G253" s="0" t="n">
        <v>5</v>
      </c>
      <c r="H253" s="0" t="n">
        <v>27.2412250000052</v>
      </c>
      <c r="I253" s="0" t="n">
        <v>23.859999999986</v>
      </c>
      <c r="J253" s="0" t="n">
        <v>0.0533659651795884</v>
      </c>
    </row>
    <row r="254" customFormat="false" ht="15" hidden="false" customHeight="false" outlineLevel="0" collapsed="false">
      <c r="A254" s="0" t="n">
        <v>0.497993290424347</v>
      </c>
      <c r="B254" s="0" t="n">
        <v>0.0231012739241123</v>
      </c>
      <c r="C254" s="0" t="n">
        <v>0.497993290424347</v>
      </c>
      <c r="D254" s="0" t="n">
        <v>0.497993290424347</v>
      </c>
      <c r="E254" s="0" t="n">
        <v>531.60082250359</v>
      </c>
      <c r="F254" s="0" t="n">
        <v>243.92220260859</v>
      </c>
      <c r="G254" s="0" t="n">
        <v>5</v>
      </c>
      <c r="H254" s="0" t="n">
        <v>27.3112250000122</v>
      </c>
      <c r="I254" s="0" t="n">
        <v>23.929999999993</v>
      </c>
      <c r="J254" s="0" t="n">
        <v>0.0535787332985701</v>
      </c>
    </row>
    <row r="255" customFormat="false" ht="15" hidden="false" customHeight="false" outlineLevel="0" collapsed="false">
      <c r="A255" s="0" t="n">
        <v>0.508428692817688</v>
      </c>
      <c r="B255" s="0" t="n">
        <v>0.0288339257240295</v>
      </c>
      <c r="C255" s="0" t="n">
        <v>0.508428692817688</v>
      </c>
      <c r="D255" s="0" t="n">
        <v>0.508428692817688</v>
      </c>
      <c r="E255" s="0" t="n">
        <v>531.611257905984</v>
      </c>
      <c r="F255" s="0" t="n">
        <v>243.932638010984</v>
      </c>
      <c r="G255" s="0" t="n">
        <v>5</v>
      </c>
      <c r="H255" s="0" t="n">
        <v>27.411225000018</v>
      </c>
      <c r="I255" s="0" t="n">
        <v>24.0299999999988</v>
      </c>
      <c r="J255" s="0" t="n">
        <v>0.0538497156519235</v>
      </c>
    </row>
    <row r="256" customFormat="false" ht="15" hidden="false" customHeight="false" outlineLevel="0" collapsed="false">
      <c r="A256" s="0" t="n">
        <v>0.51873117685318</v>
      </c>
      <c r="B256" s="0" t="n">
        <v>0.0339400991797447</v>
      </c>
      <c r="C256" s="0" t="n">
        <v>0.51873117685318</v>
      </c>
      <c r="D256" s="0" t="n">
        <v>0.51873117685318</v>
      </c>
      <c r="E256" s="0" t="n">
        <v>531.621560390019</v>
      </c>
      <c r="F256" s="0" t="n">
        <v>243.942940495019</v>
      </c>
      <c r="G256" s="0" t="n">
        <v>5</v>
      </c>
      <c r="H256" s="0" t="n">
        <v>27.5112250000238</v>
      </c>
      <c r="I256" s="0" t="n">
        <v>24.1300000000047</v>
      </c>
      <c r="J256" s="0" t="n">
        <v>0.0541730798466309</v>
      </c>
    </row>
    <row r="257" customFormat="false" ht="15" hidden="false" customHeight="false" outlineLevel="0" collapsed="false">
      <c r="A257" s="0" t="n">
        <v>0.5288046002388</v>
      </c>
      <c r="B257" s="0" t="n">
        <v>0.0383291095495224</v>
      </c>
      <c r="C257" s="0" t="n">
        <v>0.5288046002388</v>
      </c>
      <c r="D257" s="0" t="n">
        <v>0.5288046002388</v>
      </c>
      <c r="E257" s="0" t="n">
        <v>531.631633813405</v>
      </c>
      <c r="F257" s="0" t="n">
        <v>243.953013918405</v>
      </c>
      <c r="G257" s="0" t="n">
        <v>5</v>
      </c>
      <c r="H257" s="0" t="n">
        <v>27.6112250000006</v>
      </c>
      <c r="I257" s="0" t="n">
        <v>24.2299999999814</v>
      </c>
      <c r="J257" s="0" t="n">
        <v>0.0545370790152677</v>
      </c>
    </row>
    <row r="258" customFormat="false" ht="15" hidden="false" customHeight="false" outlineLevel="0" collapsed="false">
      <c r="A258" s="0" t="n">
        <v>0.538058400154114</v>
      </c>
      <c r="B258" s="0" t="n">
        <v>0.0425414443016052</v>
      </c>
      <c r="C258" s="0" t="n">
        <v>0.538058400154114</v>
      </c>
      <c r="D258" s="0" t="n">
        <v>0.538058400154114</v>
      </c>
      <c r="E258" s="0" t="n">
        <v>531.64088761332</v>
      </c>
      <c r="F258" s="0" t="n">
        <v>243.96226771832</v>
      </c>
      <c r="G258" s="0" t="n">
        <v>5</v>
      </c>
      <c r="H258" s="0" t="n">
        <v>27.7112250000064</v>
      </c>
      <c r="I258" s="0" t="n">
        <v>24.3299999999872</v>
      </c>
      <c r="J258" s="0" t="n">
        <v>0.0549112589774572</v>
      </c>
    </row>
    <row r="259" customFormat="false" ht="15" hidden="false" customHeight="false" outlineLevel="0" collapsed="false">
      <c r="A259" s="0" t="n">
        <v>0.547531485557556</v>
      </c>
      <c r="B259" s="0" t="n">
        <v>0.046485211700201</v>
      </c>
      <c r="C259" s="0" t="n">
        <v>0.547531485557556</v>
      </c>
      <c r="D259" s="0" t="n">
        <v>0.547531485557556</v>
      </c>
      <c r="E259" s="0" t="n">
        <v>531.650360698724</v>
      </c>
      <c r="F259" s="0" t="n">
        <v>243.971740803724</v>
      </c>
      <c r="G259" s="0" t="n">
        <v>5</v>
      </c>
      <c r="H259" s="0" t="n">
        <v>27.8112250000122</v>
      </c>
      <c r="I259" s="0" t="n">
        <v>24.429999999993</v>
      </c>
      <c r="J259" s="0" t="n">
        <v>0.0553329375352012</v>
      </c>
    </row>
    <row r="260" customFormat="false" ht="15" hidden="false" customHeight="false" outlineLevel="0" collapsed="false">
      <c r="A260" s="0" t="n">
        <v>0.557941138744354</v>
      </c>
      <c r="B260" s="0" t="n">
        <v>0.0511429496109486</v>
      </c>
      <c r="C260" s="0" t="n">
        <v>0.557941138744354</v>
      </c>
      <c r="D260" s="0" t="n">
        <v>0.557941138744354</v>
      </c>
      <c r="E260" s="0" t="n">
        <v>531.66077035191</v>
      </c>
      <c r="F260" s="0" t="n">
        <v>243.98215045691</v>
      </c>
      <c r="G260" s="0" t="n">
        <v>5</v>
      </c>
      <c r="H260" s="0" t="n">
        <v>27.911225000018</v>
      </c>
      <c r="I260" s="0" t="n">
        <v>24.5299999999988</v>
      </c>
      <c r="J260" s="0" t="n">
        <v>0.0558410751854581</v>
      </c>
    </row>
    <row r="261" customFormat="false" ht="15" hidden="false" customHeight="false" outlineLevel="0" collapsed="false">
      <c r="A261" s="0" t="n">
        <v>0.568161487579346</v>
      </c>
      <c r="B261" s="0" t="n">
        <v>0.0549112111330032</v>
      </c>
      <c r="C261" s="0" t="n">
        <v>0.568161487579346</v>
      </c>
      <c r="D261" s="0" t="n">
        <v>0.568161487579346</v>
      </c>
      <c r="E261" s="0" t="n">
        <v>531.670990700745</v>
      </c>
      <c r="F261" s="0" t="n">
        <v>243.992370805745</v>
      </c>
      <c r="G261" s="0" t="n">
        <v>5</v>
      </c>
      <c r="H261" s="0" t="n">
        <v>28.0112250000238</v>
      </c>
      <c r="I261" s="0" t="n">
        <v>24.6300000000047</v>
      </c>
      <c r="J261" s="0" t="n">
        <v>0.0563830304445608</v>
      </c>
    </row>
    <row r="262" customFormat="false" ht="15" hidden="false" customHeight="false" outlineLevel="0" collapsed="false">
      <c r="A262" s="0" t="n">
        <v>0.577577233314514</v>
      </c>
      <c r="B262" s="0" t="n">
        <v>0.0592156238853931</v>
      </c>
      <c r="C262" s="0" t="n">
        <v>0.577577233314514</v>
      </c>
      <c r="D262" s="0" t="n">
        <v>0.577577233314514</v>
      </c>
      <c r="E262" s="0" t="n">
        <v>531.68040644648</v>
      </c>
      <c r="F262" s="0" t="n">
        <v>244.00178655148</v>
      </c>
      <c r="G262" s="0" t="n">
        <v>5</v>
      </c>
      <c r="H262" s="0" t="n">
        <v>28.1112250000006</v>
      </c>
      <c r="I262" s="0" t="n">
        <v>24.7299999999814</v>
      </c>
      <c r="J262" s="0" t="n">
        <v>0.0569203250746072</v>
      </c>
    </row>
    <row r="263" customFormat="false" ht="15" hidden="false" customHeight="false" outlineLevel="0" collapsed="false">
      <c r="A263" s="0" t="n">
        <v>0.588120520114899</v>
      </c>
      <c r="B263" s="0" t="n">
        <v>0.0635462179780006</v>
      </c>
      <c r="C263" s="0" t="n">
        <v>0.588120520114899</v>
      </c>
      <c r="D263" s="0" t="n">
        <v>0.588120520114899</v>
      </c>
      <c r="E263" s="0" t="n">
        <v>531.690949733281</v>
      </c>
      <c r="F263" s="0" t="n">
        <v>244.012329838281</v>
      </c>
      <c r="G263" s="0" t="n">
        <v>5</v>
      </c>
      <c r="H263" s="0" t="n">
        <v>28.2112250000064</v>
      </c>
      <c r="I263" s="0" t="n">
        <v>24.8299999999872</v>
      </c>
      <c r="J263" s="0" t="n">
        <v>0.0575674817280618</v>
      </c>
    </row>
    <row r="264" customFormat="false" ht="15" hidden="false" customHeight="false" outlineLevel="0" collapsed="false">
      <c r="A264" s="0" t="n">
        <v>0.598368287086487</v>
      </c>
      <c r="B264" s="0" t="n">
        <v>0.0672983974218369</v>
      </c>
      <c r="C264" s="0" t="n">
        <v>0.598368287086487</v>
      </c>
      <c r="D264" s="0" t="n">
        <v>0.598368287086487</v>
      </c>
      <c r="E264" s="0" t="n">
        <v>531.701197500252</v>
      </c>
      <c r="F264" s="0" t="n">
        <v>244.022577605252</v>
      </c>
      <c r="G264" s="0" t="n">
        <v>5</v>
      </c>
      <c r="H264" s="0" t="n">
        <v>28.3012250000029</v>
      </c>
      <c r="I264" s="0" t="n">
        <v>24.9199999999837</v>
      </c>
      <c r="J264" s="0" t="n">
        <v>0.0582379142921141</v>
      </c>
    </row>
    <row r="265" customFormat="false" ht="15" hidden="false" customHeight="false" outlineLevel="0" collapsed="false">
      <c r="A265" s="0" t="n">
        <v>0.607818901538849</v>
      </c>
      <c r="B265" s="0" t="n">
        <v>0.0708167031407356</v>
      </c>
      <c r="C265" s="0" t="n">
        <v>0.607818901538849</v>
      </c>
      <c r="D265" s="0" t="n">
        <v>0.607818901538849</v>
      </c>
      <c r="E265" s="0" t="n">
        <v>531.710648114705</v>
      </c>
      <c r="F265" s="0" t="n">
        <v>244.032028219705</v>
      </c>
      <c r="G265" s="0" t="n">
        <v>5</v>
      </c>
      <c r="H265" s="0" t="n">
        <v>28.4012250000087</v>
      </c>
      <c r="I265" s="0" t="n">
        <v>25.0199999999895</v>
      </c>
      <c r="J265" s="0" t="n">
        <v>0.0588905505748472</v>
      </c>
    </row>
    <row r="266" customFormat="false" ht="15" hidden="false" customHeight="false" outlineLevel="0" collapsed="false">
      <c r="A266" s="0" t="n">
        <v>0.617962002754211</v>
      </c>
      <c r="B266" s="0" t="n">
        <v>0.074907124042511</v>
      </c>
      <c r="C266" s="0" t="n">
        <v>0.617962002754211</v>
      </c>
      <c r="D266" s="0" t="n">
        <v>0.617962002754211</v>
      </c>
      <c r="E266" s="0" t="n">
        <v>531.72079121592</v>
      </c>
      <c r="F266" s="0" t="n">
        <v>244.04217132092</v>
      </c>
      <c r="G266" s="0" t="n">
        <v>5</v>
      </c>
      <c r="H266" s="0" t="n">
        <v>28.5012250000145</v>
      </c>
      <c r="I266" s="0" t="n">
        <v>25.1199999999953</v>
      </c>
      <c r="J266" s="0" t="n">
        <v>0.059629596339152</v>
      </c>
    </row>
    <row r="267" customFormat="false" ht="15" hidden="false" customHeight="false" outlineLevel="0" collapsed="false">
      <c r="A267" s="0" t="n">
        <v>0.628226399421692</v>
      </c>
      <c r="B267" s="0" t="n">
        <v>0.0789669528603554</v>
      </c>
      <c r="C267" s="0" t="n">
        <v>0.628226399421692</v>
      </c>
      <c r="D267" s="0" t="n">
        <v>0.628226399421692</v>
      </c>
      <c r="E267" s="0" t="n">
        <v>531.731055612588</v>
      </c>
      <c r="F267" s="0" t="n">
        <v>244.052435717588</v>
      </c>
      <c r="G267" s="0" t="n">
        <v>5</v>
      </c>
      <c r="H267" s="0" t="n">
        <v>28.6012250000204</v>
      </c>
      <c r="I267" s="0" t="n">
        <v>25.2200000000012</v>
      </c>
      <c r="J267" s="0" t="n">
        <v>0.0604193086202387</v>
      </c>
    </row>
    <row r="268" customFormat="false" ht="15" hidden="false" customHeight="false" outlineLevel="0" collapsed="false">
      <c r="A268" s="0" t="n">
        <v>0.63723361492157</v>
      </c>
      <c r="B268" s="0" t="n">
        <v>0.082663394510746</v>
      </c>
      <c r="C268" s="0" t="n">
        <v>0.63723361492157</v>
      </c>
      <c r="D268" s="0" t="n">
        <v>0.63723361492157</v>
      </c>
      <c r="E268" s="0" t="n">
        <v>531.740062828088</v>
      </c>
      <c r="F268" s="0" t="n">
        <v>244.061442933088</v>
      </c>
      <c r="G268" s="0" t="n">
        <v>5</v>
      </c>
      <c r="H268" s="0" t="n">
        <v>28.7012250000262</v>
      </c>
      <c r="I268" s="0" t="n">
        <v>25.320000000007</v>
      </c>
      <c r="J268" s="0" t="n">
        <v>0.0611472283052845</v>
      </c>
    </row>
    <row r="269" customFormat="false" ht="15" hidden="false" customHeight="false" outlineLevel="0" collapsed="false">
      <c r="A269" s="0" t="n">
        <v>0.646812975406647</v>
      </c>
      <c r="B269" s="0" t="n">
        <v>0.0861250385642052</v>
      </c>
      <c r="C269" s="0" t="n">
        <v>0.646812975406647</v>
      </c>
      <c r="D269" s="0" t="n">
        <v>0.646812975406647</v>
      </c>
      <c r="E269" s="0" t="n">
        <v>531.749642188573</v>
      </c>
      <c r="F269" s="0" t="n">
        <v>244.071022293573</v>
      </c>
      <c r="G269" s="0" t="n">
        <v>5</v>
      </c>
      <c r="H269" s="0" t="n">
        <v>28.8012250000029</v>
      </c>
      <c r="I269" s="0" t="n">
        <v>25.4199999999837</v>
      </c>
      <c r="J269" s="0" t="n">
        <v>0.0619556709283526</v>
      </c>
    </row>
    <row r="270" customFormat="false" ht="15" hidden="false" customHeight="false" outlineLevel="0" collapsed="false">
      <c r="A270" s="0" t="n">
        <v>0.65687221288681</v>
      </c>
      <c r="B270" s="0" t="n">
        <v>0.0901596769690514</v>
      </c>
      <c r="C270" s="0" t="n">
        <v>0.65687221288681</v>
      </c>
      <c r="D270" s="0" t="n">
        <v>0.65687221288681</v>
      </c>
      <c r="E270" s="0" t="n">
        <v>531.759701426053</v>
      </c>
      <c r="F270" s="0" t="n">
        <v>244.081081531053</v>
      </c>
      <c r="G270" s="0" t="n">
        <v>5</v>
      </c>
      <c r="H270" s="0" t="n">
        <v>28.9012250000087</v>
      </c>
      <c r="I270" s="0" t="n">
        <v>25.5199999999895</v>
      </c>
      <c r="J270" s="0" t="n">
        <v>0.0628423158371887</v>
      </c>
    </row>
    <row r="271" customFormat="false" ht="15" hidden="false" customHeight="false" outlineLevel="0" collapsed="false">
      <c r="A271" s="0" t="n">
        <v>0.667205452919006</v>
      </c>
      <c r="B271" s="0" t="n">
        <v>0.094080351293087</v>
      </c>
      <c r="C271" s="0" t="n">
        <v>0.667205452919006</v>
      </c>
      <c r="D271" s="0" t="n">
        <v>0.667205452919006</v>
      </c>
      <c r="E271" s="0" t="n">
        <v>531.770034666085</v>
      </c>
      <c r="F271" s="0" t="n">
        <v>244.091414771085</v>
      </c>
      <c r="G271" s="0" t="n">
        <v>5</v>
      </c>
      <c r="H271" s="0" t="n">
        <v>29.0012250000145</v>
      </c>
      <c r="I271" s="0" t="n">
        <v>25.6199999999953</v>
      </c>
      <c r="J271" s="0" t="n">
        <v>0.0637942140549743</v>
      </c>
    </row>
    <row r="272" customFormat="false" ht="15" hidden="false" customHeight="false" outlineLevel="0" collapsed="false">
      <c r="A272" s="0" t="n">
        <v>0.676592171192169</v>
      </c>
      <c r="B272" s="0" t="n">
        <v>0.0978188812732697</v>
      </c>
      <c r="C272" s="0" t="n">
        <v>0.676592171192169</v>
      </c>
      <c r="D272" s="0" t="n">
        <v>0.676592171192169</v>
      </c>
      <c r="E272" s="0" t="n">
        <v>531.779421384358</v>
      </c>
      <c r="F272" s="0" t="n">
        <v>244.100801489358</v>
      </c>
      <c r="G272" s="0" t="n">
        <v>5</v>
      </c>
      <c r="H272" s="0" t="n">
        <v>29.1012250000204</v>
      </c>
      <c r="I272" s="0" t="n">
        <v>25.7200000000012</v>
      </c>
      <c r="J272" s="0" t="n">
        <v>0.0646948660714426</v>
      </c>
    </row>
    <row r="273" customFormat="false" ht="15" hidden="false" customHeight="false" outlineLevel="0" collapsed="false">
      <c r="A273" s="0" t="n">
        <v>0.687035024166107</v>
      </c>
      <c r="B273" s="0" t="n">
        <v>0.10237754881382</v>
      </c>
      <c r="C273" s="0" t="n">
        <v>0.687035024166107</v>
      </c>
      <c r="D273" s="0" t="n">
        <v>0.687035024166107</v>
      </c>
      <c r="E273" s="0" t="n">
        <v>531.789864237332</v>
      </c>
      <c r="F273" s="0" t="n">
        <v>244.111244342332</v>
      </c>
      <c r="G273" s="0" t="n">
        <v>5</v>
      </c>
      <c r="H273" s="0" t="n">
        <v>29.2012250000262</v>
      </c>
      <c r="I273" s="0" t="n">
        <v>25.820000000007</v>
      </c>
      <c r="J273" s="0" t="n">
        <v>0.065740177014096</v>
      </c>
    </row>
    <row r="274" customFormat="false" ht="15" hidden="false" customHeight="false" outlineLevel="0" collapsed="false">
      <c r="A274" s="0" t="n">
        <v>0.697312653064728</v>
      </c>
      <c r="B274" s="0" t="n">
        <v>0.10613214224577</v>
      </c>
      <c r="C274" s="0" t="n">
        <v>0.697312653064728</v>
      </c>
      <c r="D274" s="0" t="n">
        <v>0.697312653064728</v>
      </c>
      <c r="E274" s="0" t="n">
        <v>531.800141866231</v>
      </c>
      <c r="F274" s="0" t="n">
        <v>244.121521971231</v>
      </c>
      <c r="G274" s="0" t="n">
        <v>5</v>
      </c>
      <c r="H274" s="0" t="n">
        <v>29.2912250000227</v>
      </c>
      <c r="I274" s="0" t="n">
        <v>25.9100000000035</v>
      </c>
      <c r="J274" s="0" t="n">
        <v>0.0668116696273342</v>
      </c>
    </row>
    <row r="275" customFormat="false" ht="15" hidden="false" customHeight="false" outlineLevel="0" collapsed="false">
      <c r="A275" s="0" t="n">
        <v>0.706754148006439</v>
      </c>
      <c r="B275" s="0" t="n">
        <v>0.109456904232502</v>
      </c>
      <c r="C275" s="0" t="n">
        <v>0.706754148006439</v>
      </c>
      <c r="D275" s="0" t="n">
        <v>0.706754148006439</v>
      </c>
      <c r="E275" s="0" t="n">
        <v>531.809583361172</v>
      </c>
      <c r="F275" s="0" t="n">
        <v>244.130963466172</v>
      </c>
      <c r="G275" s="0" t="n">
        <v>5</v>
      </c>
      <c r="H275" s="0" t="n">
        <v>29.3912249999994</v>
      </c>
      <c r="I275" s="0" t="n">
        <v>26.0099999999802</v>
      </c>
      <c r="J275" s="0" t="n">
        <v>0.0678294110732407</v>
      </c>
    </row>
    <row r="276" customFormat="false" ht="15" hidden="false" customHeight="false" outlineLevel="0" collapsed="false">
      <c r="A276" s="0" t="n">
        <v>0.716972827911377</v>
      </c>
      <c r="B276" s="0" t="n">
        <v>0.113896176218987</v>
      </c>
      <c r="C276" s="0" t="n">
        <v>0.716972827911377</v>
      </c>
      <c r="D276" s="0" t="n">
        <v>0.716972827911377</v>
      </c>
      <c r="E276" s="0" t="n">
        <v>531.819802041077</v>
      </c>
      <c r="F276" s="0" t="n">
        <v>244.141182146077</v>
      </c>
      <c r="G276" s="0" t="n">
        <v>5</v>
      </c>
      <c r="H276" s="0" t="n">
        <v>29.4912250000052</v>
      </c>
      <c r="I276" s="0" t="n">
        <v>26.109999999986</v>
      </c>
      <c r="J276" s="0" t="n">
        <v>0.0689705978906985</v>
      </c>
    </row>
    <row r="277" customFormat="false" ht="15" hidden="false" customHeight="false" outlineLevel="0" collapsed="false">
      <c r="A277" s="0" t="n">
        <v>0.727140009403229</v>
      </c>
      <c r="B277" s="0" t="n">
        <v>0.117799073457718</v>
      </c>
      <c r="C277" s="0" t="n">
        <v>0.727140009403229</v>
      </c>
      <c r="D277" s="0" t="n">
        <v>0.727140009403229</v>
      </c>
      <c r="E277" s="0" t="n">
        <v>531.829969222569</v>
      </c>
      <c r="F277" s="0" t="n">
        <v>244.151349327569</v>
      </c>
      <c r="G277" s="0" t="n">
        <v>5</v>
      </c>
      <c r="H277" s="0" t="n">
        <v>29.591225000011</v>
      </c>
      <c r="I277" s="0" t="n">
        <v>26.2099999999919</v>
      </c>
      <c r="J277" s="0" t="n">
        <v>0.07014844171783</v>
      </c>
    </row>
    <row r="278" customFormat="false" ht="15" hidden="false" customHeight="false" outlineLevel="0" collapsed="false">
      <c r="A278" s="0" t="n">
        <v>0.736616373062134</v>
      </c>
      <c r="B278" s="0" t="n">
        <v>0.121246710419655</v>
      </c>
      <c r="C278" s="0" t="n">
        <v>0.736616373062134</v>
      </c>
      <c r="D278" s="0" t="n">
        <v>0.736616373062134</v>
      </c>
      <c r="E278" s="0" t="n">
        <v>531.839445586228</v>
      </c>
      <c r="F278" s="0" t="n">
        <v>244.160825691228</v>
      </c>
      <c r="G278" s="0" t="n">
        <v>5</v>
      </c>
      <c r="H278" s="0" t="n">
        <v>29.6912250000169</v>
      </c>
      <c r="I278" s="0" t="n">
        <v>26.3099999999977</v>
      </c>
      <c r="J278" s="0" t="n">
        <v>0.071281084107405</v>
      </c>
    </row>
    <row r="279" customFormat="false" ht="15" hidden="false" customHeight="false" outlineLevel="0" collapsed="false">
      <c r="A279" s="0" t="n">
        <v>0.74569171667099</v>
      </c>
      <c r="B279" s="0" t="n">
        <v>0.125441879034042</v>
      </c>
      <c r="C279" s="0" t="n">
        <v>0.74569171667099</v>
      </c>
      <c r="D279" s="0" t="n">
        <v>0.74569171667099</v>
      </c>
      <c r="E279" s="0" t="n">
        <v>531.848520929837</v>
      </c>
      <c r="F279" s="0" t="n">
        <v>244.169901034837</v>
      </c>
      <c r="G279" s="0" t="n">
        <v>5</v>
      </c>
      <c r="H279" s="0" t="n">
        <v>29.7912250000227</v>
      </c>
      <c r="I279" s="0" t="n">
        <v>26.4100000000035</v>
      </c>
      <c r="J279" s="0" t="n">
        <v>0.0724004759642432</v>
      </c>
    </row>
    <row r="280" customFormat="false" ht="15" hidden="false" customHeight="false" outlineLevel="0" collapsed="false">
      <c r="A280" s="0" t="n">
        <v>0.755697846412659</v>
      </c>
      <c r="B280" s="0" t="n">
        <v>0.129066601395607</v>
      </c>
      <c r="C280" s="0" t="n">
        <v>0.755697846412659</v>
      </c>
      <c r="D280" s="0" t="n">
        <v>0.755697846412659</v>
      </c>
      <c r="E280" s="0" t="n">
        <v>531.858527059579</v>
      </c>
      <c r="F280" s="0" t="n">
        <v>244.179907164579</v>
      </c>
      <c r="G280" s="0" t="n">
        <v>5</v>
      </c>
      <c r="H280" s="0" t="n">
        <v>29.8912249999994</v>
      </c>
      <c r="I280" s="0" t="n">
        <v>26.5099999999802</v>
      </c>
      <c r="J280" s="0" t="n">
        <v>0.0736737984020102</v>
      </c>
    </row>
    <row r="281" customFormat="false" ht="15" hidden="false" customHeight="false" outlineLevel="0" collapsed="false">
      <c r="A281" s="0" t="n">
        <v>0.765838444232941</v>
      </c>
      <c r="B281" s="0" t="n">
        <v>0.13355927169323</v>
      </c>
      <c r="C281" s="0" t="n">
        <v>0.765838444232941</v>
      </c>
      <c r="D281" s="0" t="n">
        <v>0.765838444232941</v>
      </c>
      <c r="E281" s="0" t="n">
        <v>531.868667657399</v>
      </c>
      <c r="F281" s="0" t="n">
        <v>244.190047762399</v>
      </c>
      <c r="G281" s="0" t="n">
        <v>5</v>
      </c>
      <c r="H281" s="0" t="n">
        <v>29.9912250000052</v>
      </c>
      <c r="I281" s="0" t="n">
        <v>26.609999999986</v>
      </c>
      <c r="J281" s="0" t="n">
        <v>0.0750053900801073</v>
      </c>
    </row>
    <row r="282" customFormat="false" ht="15" hidden="false" customHeight="false" outlineLevel="0" collapsed="false">
      <c r="A282" s="0" t="n">
        <v>0.77553653717041</v>
      </c>
      <c r="B282" s="0" t="n">
        <v>0.137698918581009</v>
      </c>
      <c r="C282" s="0" t="n">
        <v>0.77553653717041</v>
      </c>
      <c r="D282" s="0" t="n">
        <v>0.77553653717041</v>
      </c>
      <c r="E282" s="0" t="n">
        <v>531.878365750336</v>
      </c>
      <c r="F282" s="0" t="n">
        <v>244.199745855336</v>
      </c>
      <c r="G282" s="0" t="n">
        <v>5</v>
      </c>
      <c r="H282" s="0" t="n">
        <v>30.091225000011</v>
      </c>
      <c r="I282" s="0" t="n">
        <v>26.7099999999919</v>
      </c>
      <c r="J282" s="0" t="n">
        <v>0.076320733649772</v>
      </c>
    </row>
    <row r="283" customFormat="false" ht="15" hidden="false" customHeight="false" outlineLevel="0" collapsed="false">
      <c r="A283" s="0" t="n">
        <v>0.785984396934509</v>
      </c>
      <c r="B283" s="0" t="n">
        <v>0.142125979065895</v>
      </c>
      <c r="C283" s="0" t="n">
        <v>0.785984396934509</v>
      </c>
      <c r="D283" s="0" t="n">
        <v>0.785984396934509</v>
      </c>
      <c r="E283" s="0" t="n">
        <v>531.8888136101</v>
      </c>
      <c r="F283" s="0" t="n">
        <v>244.2101937151</v>
      </c>
      <c r="G283" s="0" t="n">
        <v>5</v>
      </c>
      <c r="H283" s="0" t="n">
        <v>30.1912250000169</v>
      </c>
      <c r="I283" s="0" t="n">
        <v>26.8099999999977</v>
      </c>
      <c r="J283" s="0" t="n">
        <v>0.0777825192943311</v>
      </c>
    </row>
    <row r="284" customFormat="false" ht="15" hidden="false" customHeight="false" outlineLevel="0" collapsed="false">
      <c r="A284" s="0" t="n">
        <v>0.796102583408356</v>
      </c>
      <c r="B284" s="0" t="n">
        <v>0.146027833223343</v>
      </c>
      <c r="C284" s="0" t="n">
        <v>0.796102583408356</v>
      </c>
      <c r="D284" s="0" t="n">
        <v>0.796102583408356</v>
      </c>
      <c r="E284" s="0" t="n">
        <v>531.898931796574</v>
      </c>
      <c r="F284" s="0" t="n">
        <v>244.220311901574</v>
      </c>
      <c r="G284" s="0" t="n">
        <v>5</v>
      </c>
      <c r="H284" s="0" t="n">
        <v>30.2812250000134</v>
      </c>
      <c r="I284" s="0" t="n">
        <v>26.8999999999942</v>
      </c>
      <c r="J284" s="0" t="n">
        <v>0.0792403162972772</v>
      </c>
    </row>
    <row r="285" customFormat="false" ht="15" hidden="false" customHeight="false" outlineLevel="0" collapsed="false">
      <c r="A285" s="0" t="n">
        <v>0.805672764778137</v>
      </c>
      <c r="B285" s="0" t="n">
        <v>0.149732038378716</v>
      </c>
      <c r="C285" s="0" t="n">
        <v>0.805672764778137</v>
      </c>
      <c r="D285" s="0" t="n">
        <v>0.805672764778137</v>
      </c>
      <c r="E285" s="0" t="n">
        <v>531.908501977944</v>
      </c>
      <c r="F285" s="0" t="n">
        <v>244.229882082944</v>
      </c>
      <c r="G285" s="0" t="n">
        <v>5</v>
      </c>
      <c r="H285" s="0" t="n">
        <v>30.3812250000192</v>
      </c>
      <c r="I285" s="0" t="n">
        <v>27</v>
      </c>
      <c r="J285" s="0" t="n">
        <v>0.0806555541038447</v>
      </c>
    </row>
    <row r="286" customFormat="false" ht="15" hidden="false" customHeight="false" outlineLevel="0" collapsed="false">
      <c r="A286" s="0" t="n">
        <v>0.815618276596069</v>
      </c>
      <c r="B286" s="0" t="n">
        <v>0.153955742716789</v>
      </c>
      <c r="C286" s="0" t="n">
        <v>0.815618276596069</v>
      </c>
      <c r="D286" s="0" t="n">
        <v>0.815618276596069</v>
      </c>
      <c r="E286" s="0" t="n">
        <v>531.918447489762</v>
      </c>
      <c r="F286" s="0" t="n">
        <v>244.239827594762</v>
      </c>
      <c r="G286" s="0" t="n">
        <v>5</v>
      </c>
      <c r="H286" s="0" t="n">
        <v>30.481225000025</v>
      </c>
      <c r="I286" s="0" t="n">
        <v>27.1000000000058</v>
      </c>
      <c r="J286" s="0" t="n">
        <v>0.0821657193117682</v>
      </c>
    </row>
    <row r="287" customFormat="false" ht="15" hidden="false" customHeight="false" outlineLevel="0" collapsed="false">
      <c r="A287" s="0" t="n">
        <v>0.826028764247894</v>
      </c>
      <c r="B287" s="0" t="n">
        <v>0.157850712537766</v>
      </c>
      <c r="C287" s="0" t="n">
        <v>0.826028764247894</v>
      </c>
      <c r="D287" s="0" t="n">
        <v>0.826028764247894</v>
      </c>
      <c r="E287" s="0" t="n">
        <v>531.928857977414</v>
      </c>
      <c r="F287" s="0" t="n">
        <v>244.250238082414</v>
      </c>
      <c r="G287" s="0" t="n">
        <v>5</v>
      </c>
      <c r="H287" s="0" t="n">
        <v>30.5812250000017</v>
      </c>
      <c r="I287" s="0" t="n">
        <v>27.1999999999825</v>
      </c>
      <c r="J287" s="0" t="n">
        <v>0.0837887479378616</v>
      </c>
    </row>
    <row r="288" customFormat="false" ht="15" hidden="false" customHeight="false" outlineLevel="0" collapsed="false">
      <c r="A288" s="0" t="n">
        <v>0.835559904575348</v>
      </c>
      <c r="B288" s="0" t="n">
        <v>0.161669537425041</v>
      </c>
      <c r="C288" s="0" t="n">
        <v>0.835559904575348</v>
      </c>
      <c r="D288" s="0" t="n">
        <v>0.835559904575348</v>
      </c>
      <c r="E288" s="0" t="n">
        <v>531.938389117741</v>
      </c>
      <c r="F288" s="0" t="n">
        <v>244.259769222741</v>
      </c>
      <c r="G288" s="0" t="n">
        <v>5</v>
      </c>
      <c r="H288" s="0" t="n">
        <v>30.6812250000075</v>
      </c>
      <c r="I288" s="0" t="n">
        <v>27.2999999999884</v>
      </c>
      <c r="J288" s="0" t="n">
        <v>0.0853114441077909</v>
      </c>
    </row>
    <row r="289" customFormat="false" ht="15" hidden="false" customHeight="false" outlineLevel="0" collapsed="false">
      <c r="A289" s="0" t="n">
        <v>0.844093918800354</v>
      </c>
      <c r="B289" s="0" t="n">
        <v>0.16298371553421</v>
      </c>
      <c r="C289" s="0" t="n">
        <v>0.844093918800354</v>
      </c>
      <c r="D289" s="0" t="n">
        <v>0.844093918800354</v>
      </c>
      <c r="E289" s="0" t="n">
        <v>531.946923131966</v>
      </c>
      <c r="F289" s="0" t="n">
        <v>244.268303236966</v>
      </c>
      <c r="G289" s="0" t="n">
        <v>5</v>
      </c>
      <c r="H289" s="0" t="n">
        <v>30.7812250000134</v>
      </c>
      <c r="I289" s="0" t="n">
        <v>27.3999999999942</v>
      </c>
      <c r="J289" s="0" t="n">
        <v>0.0866967418472653</v>
      </c>
    </row>
    <row r="290" customFormat="false" ht="15" hidden="false" customHeight="false" outlineLevel="0" collapsed="false">
      <c r="A290" s="0" t="n">
        <v>0.84490180015564</v>
      </c>
      <c r="B290" s="0" t="n">
        <v>0.161699920892715</v>
      </c>
      <c r="C290" s="0" t="n">
        <v>0.84490180015564</v>
      </c>
      <c r="D290" s="0" t="n">
        <v>0.84490180015564</v>
      </c>
      <c r="E290" s="0" t="n">
        <v>531.947731013322</v>
      </c>
      <c r="F290" s="0" t="n">
        <v>244.269111118322</v>
      </c>
      <c r="G290" s="0" t="n">
        <v>5</v>
      </c>
      <c r="H290" s="0" t="n">
        <v>30.8212250000215</v>
      </c>
      <c r="I290" s="0" t="n">
        <v>27.4400000000023</v>
      </c>
      <c r="J290" s="0" t="n">
        <v>0.0868278947753831</v>
      </c>
    </row>
    <row r="291" customFormat="false" ht="15" hidden="false" customHeight="false" outlineLevel="0" collapsed="false">
      <c r="A291" s="0" t="n">
        <v>0.845072031021118</v>
      </c>
      <c r="B291" s="0" t="n">
        <v>0.160762682557106</v>
      </c>
      <c r="C291" s="0" t="n">
        <v>0.845072031021118</v>
      </c>
      <c r="D291" s="0" t="n">
        <v>0.845072031021118</v>
      </c>
      <c r="E291" s="0" t="n">
        <v>531.947901244187</v>
      </c>
      <c r="F291" s="0" t="n">
        <v>244.269281349187</v>
      </c>
      <c r="G291" s="0" t="n">
        <v>6</v>
      </c>
      <c r="H291" s="0" t="n">
        <v>30.8512250000204</v>
      </c>
      <c r="I291" s="0" t="n">
        <v>27.4700000000012</v>
      </c>
      <c r="J291" s="0" t="n">
        <v>0.086855341319418</v>
      </c>
    </row>
    <row r="292" customFormat="false" ht="15" hidden="false" customHeight="false" outlineLevel="0" collapsed="false">
      <c r="A292" s="0" t="n">
        <v>0.84559178352356</v>
      </c>
      <c r="B292" s="0" t="n">
        <v>0.157699301838875</v>
      </c>
      <c r="C292" s="0" t="n">
        <v>0.84559178352356</v>
      </c>
      <c r="D292" s="0" t="n">
        <v>0.84559178352356</v>
      </c>
      <c r="E292" s="0" t="n">
        <v>531.94842099669</v>
      </c>
      <c r="F292" s="0" t="n">
        <v>244.26980110169</v>
      </c>
      <c r="G292" s="0" t="n">
        <v>6</v>
      </c>
      <c r="H292" s="0" t="n">
        <v>30.9512250000262</v>
      </c>
      <c r="I292" s="0" t="n">
        <v>27.570000000007</v>
      </c>
      <c r="J292" s="0" t="n">
        <v>0.0869381020260791</v>
      </c>
    </row>
    <row r="293" customFormat="false" ht="15" hidden="false" customHeight="false" outlineLevel="0" collapsed="false">
      <c r="A293" s="0" t="n">
        <v>0.845674812793732</v>
      </c>
      <c r="B293" s="0" t="n">
        <v>0.155889973044395</v>
      </c>
      <c r="C293" s="0" t="n">
        <v>0.845674812793732</v>
      </c>
      <c r="D293" s="0" t="n">
        <v>0.845674812793732</v>
      </c>
      <c r="E293" s="0" t="n">
        <v>531.94850402596</v>
      </c>
      <c r="F293" s="0" t="n">
        <v>244.26988413096</v>
      </c>
      <c r="G293" s="0" t="n">
        <v>6</v>
      </c>
      <c r="H293" s="0" t="n">
        <v>31.0512250000029</v>
      </c>
      <c r="I293" s="0" t="n">
        <v>27.6699999999837</v>
      </c>
      <c r="J293" s="0" t="n">
        <v>0.0869511205703928</v>
      </c>
    </row>
    <row r="294" customFormat="false" ht="15" hidden="false" customHeight="false" outlineLevel="0" collapsed="false">
      <c r="A294" s="0" t="n">
        <v>0.843609809875488</v>
      </c>
      <c r="B294" s="0" t="n">
        <v>0.149441346526146</v>
      </c>
      <c r="C294" s="0" t="n">
        <v>0.843609809875488</v>
      </c>
      <c r="D294" s="0" t="n">
        <v>0.843609809875488</v>
      </c>
      <c r="E294" s="0" t="n">
        <v>531.946439023041</v>
      </c>
      <c r="F294" s="0" t="n">
        <v>244.267819128041</v>
      </c>
      <c r="G294" s="0" t="n">
        <v>6</v>
      </c>
      <c r="H294" s="0" t="n">
        <v>31.1512250000087</v>
      </c>
      <c r="I294" s="0" t="n">
        <v>27.7699999999895</v>
      </c>
      <c r="J294" s="0" t="n">
        <v>0.0866358655374206</v>
      </c>
    </row>
    <row r="295" customFormat="false" ht="15" hidden="false" customHeight="false" outlineLevel="0" collapsed="false">
      <c r="A295" s="0" t="n">
        <v>0.832844793796539</v>
      </c>
      <c r="B295" s="0" t="n">
        <v>0.13232909142971</v>
      </c>
      <c r="C295" s="0" t="n">
        <v>0.832844793796539</v>
      </c>
      <c r="D295" s="0" t="n">
        <v>0.832844793796539</v>
      </c>
      <c r="E295" s="0" t="n">
        <v>531.935674006963</v>
      </c>
      <c r="F295" s="0" t="n">
        <v>244.257054111962</v>
      </c>
      <c r="G295" s="0" t="n">
        <v>6</v>
      </c>
      <c r="H295" s="0" t="n">
        <v>31.2412250000052</v>
      </c>
      <c r="I295" s="0" t="n">
        <v>27.859999999986</v>
      </c>
      <c r="J295" s="0" t="n">
        <v>0.085119233889837</v>
      </c>
    </row>
    <row r="296" customFormat="false" ht="15" hidden="false" customHeight="false" outlineLevel="0" collapsed="false">
      <c r="A296" s="0" t="n">
        <v>0.822567999362946</v>
      </c>
      <c r="B296" s="0" t="n">
        <v>0.118051990866661</v>
      </c>
      <c r="C296" s="0" t="n">
        <v>0.822567999362946</v>
      </c>
      <c r="D296" s="0" t="n">
        <v>0.822567999362946</v>
      </c>
      <c r="E296" s="0" t="n">
        <v>531.925397212529</v>
      </c>
      <c r="F296" s="0" t="n">
        <v>244.246777317529</v>
      </c>
      <c r="G296" s="0" t="n">
        <v>6</v>
      </c>
      <c r="H296" s="0" t="n">
        <v>31.3212250000215</v>
      </c>
      <c r="I296" s="0" t="n">
        <v>27.9400000000023</v>
      </c>
      <c r="J296" s="0" t="n">
        <v>0.0838326764334267</v>
      </c>
    </row>
    <row r="297" customFormat="false" ht="15" hidden="false" customHeight="false" outlineLevel="0" collapsed="false">
      <c r="A297" s="0" t="n">
        <v>0.812111020088196</v>
      </c>
      <c r="B297" s="0" t="n">
        <v>0.106358237564564</v>
      </c>
      <c r="C297" s="0" t="n">
        <v>0.812111020088196</v>
      </c>
      <c r="D297" s="0" t="n">
        <v>0.812111020088196</v>
      </c>
      <c r="E297" s="0" t="n">
        <v>531.914940233254</v>
      </c>
      <c r="F297" s="0" t="n">
        <v>244.236320338254</v>
      </c>
      <c r="G297" s="0" t="n">
        <v>6</v>
      </c>
      <c r="H297" s="0" t="n">
        <v>31.411225000018</v>
      </c>
      <c r="I297" s="0" t="n">
        <v>28.0299999999988</v>
      </c>
      <c r="J297" s="0" t="n">
        <v>0.0826593498795532</v>
      </c>
    </row>
    <row r="298" customFormat="false" ht="15" hidden="false" customHeight="false" outlineLevel="0" collapsed="false">
      <c r="A298" s="0" t="n">
        <v>0.802038490772247</v>
      </c>
      <c r="B298" s="0" t="n">
        <v>0.0965218842029572</v>
      </c>
      <c r="C298" s="0" t="n">
        <v>0.802038490772247</v>
      </c>
      <c r="D298" s="0" t="n">
        <v>0.802038490772247</v>
      </c>
      <c r="E298" s="0" t="n">
        <v>531.904867703938</v>
      </c>
      <c r="F298" s="0" t="n">
        <v>244.226247808938</v>
      </c>
      <c r="G298" s="0" t="n">
        <v>6</v>
      </c>
      <c r="H298" s="0" t="n">
        <v>31.5112250000238</v>
      </c>
      <c r="I298" s="0" t="n">
        <v>28.1300000000047</v>
      </c>
      <c r="J298" s="0" t="n">
        <v>0.0816375918924899</v>
      </c>
    </row>
    <row r="299" customFormat="false" ht="15" hidden="false" customHeight="false" outlineLevel="0" collapsed="false">
      <c r="A299" s="0" t="n">
        <v>0.791500151157379</v>
      </c>
      <c r="B299" s="0" t="n">
        <v>0.0871123597025871</v>
      </c>
      <c r="C299" s="0" t="n">
        <v>0.791500151157379</v>
      </c>
      <c r="D299" s="0" t="n">
        <v>0.791500151157379</v>
      </c>
      <c r="E299" s="0" t="n">
        <v>531.894329364323</v>
      </c>
      <c r="F299" s="0" t="n">
        <v>244.215709469323</v>
      </c>
      <c r="G299" s="0" t="n">
        <v>6</v>
      </c>
      <c r="H299" s="0" t="n">
        <v>31.6112250000006</v>
      </c>
      <c r="I299" s="0" t="n">
        <v>28.2299999999814</v>
      </c>
      <c r="J299" s="0" t="n">
        <v>0.0806699918788918</v>
      </c>
    </row>
    <row r="300" customFormat="false" ht="15" hidden="false" customHeight="false" outlineLevel="0" collapsed="false">
      <c r="A300" s="0" t="n">
        <v>0.78116774559021</v>
      </c>
      <c r="B300" s="0" t="n">
        <v>0.0792994871735573</v>
      </c>
      <c r="C300" s="0" t="n">
        <v>0.78116774559021</v>
      </c>
      <c r="D300" s="0" t="n">
        <v>0.78116774559021</v>
      </c>
      <c r="E300" s="0" t="n">
        <v>531.883996958756</v>
      </c>
      <c r="F300" s="0" t="n">
        <v>244.205377063756</v>
      </c>
      <c r="G300" s="0" t="n">
        <v>6</v>
      </c>
      <c r="H300" s="0" t="n">
        <v>31.7112250000064</v>
      </c>
      <c r="I300" s="0" t="n">
        <v>28.3299999999872</v>
      </c>
      <c r="J300" s="0" t="n">
        <v>0.0798102745323388</v>
      </c>
    </row>
    <row r="301" customFormat="false" ht="15" hidden="false" customHeight="false" outlineLevel="0" collapsed="false">
      <c r="A301" s="0" t="n">
        <v>0.772359728813171</v>
      </c>
      <c r="B301" s="0" t="n">
        <v>0.0732336342334747</v>
      </c>
      <c r="C301" s="0" t="n">
        <v>0.772359728813171</v>
      </c>
      <c r="D301" s="0" t="n">
        <v>0.772359728813171</v>
      </c>
      <c r="E301" s="0" t="n">
        <v>531.875188941979</v>
      </c>
      <c r="F301" s="0" t="n">
        <v>244.196569046979</v>
      </c>
      <c r="G301" s="0" t="n">
        <v>6</v>
      </c>
      <c r="H301" s="0" t="n">
        <v>31.8112250000122</v>
      </c>
      <c r="I301" s="0" t="n">
        <v>28.429999999993</v>
      </c>
      <c r="J301" s="0" t="n">
        <v>0.0791385173861352</v>
      </c>
    </row>
    <row r="302" customFormat="false" ht="15" hidden="false" customHeight="false" outlineLevel="0" collapsed="false">
      <c r="A302" s="0" t="n">
        <v>0.76247900724411</v>
      </c>
      <c r="B302" s="0" t="n">
        <v>0.0667257383465767</v>
      </c>
      <c r="C302" s="0" t="n">
        <v>0.76247900724411</v>
      </c>
      <c r="D302" s="0" t="n">
        <v>0.76247900724411</v>
      </c>
      <c r="E302" s="0" t="n">
        <v>531.86530822041</v>
      </c>
      <c r="F302" s="0" t="n">
        <v>244.18668832541</v>
      </c>
      <c r="G302" s="0" t="n">
        <v>6</v>
      </c>
      <c r="H302" s="0" t="n">
        <v>31.911225000018</v>
      </c>
      <c r="I302" s="0" t="n">
        <v>28.5299999999988</v>
      </c>
      <c r="J302" s="0" t="n">
        <v>0.0784470675904132</v>
      </c>
    </row>
    <row r="303" customFormat="false" ht="15" hidden="false" customHeight="false" outlineLevel="0" collapsed="false">
      <c r="A303" s="0" t="n">
        <v>0.752498626708984</v>
      </c>
      <c r="B303" s="0" t="n">
        <v>0.0615070760250092</v>
      </c>
      <c r="C303" s="0" t="n">
        <v>0.752498626708984</v>
      </c>
      <c r="D303" s="0" t="n">
        <v>0.752498626708984</v>
      </c>
      <c r="E303" s="0" t="n">
        <v>531.855327839875</v>
      </c>
      <c r="F303" s="0" t="n">
        <v>244.176707944875</v>
      </c>
      <c r="G303" s="0" t="n">
        <v>6</v>
      </c>
      <c r="H303" s="0" t="n">
        <v>32.0112250000238</v>
      </c>
      <c r="I303" s="0" t="n">
        <v>28.6300000000047</v>
      </c>
      <c r="J303" s="0" t="n">
        <v>0.0778071614481539</v>
      </c>
    </row>
    <row r="304" customFormat="false" ht="15" hidden="false" customHeight="false" outlineLevel="0" collapsed="false">
      <c r="A304" s="0" t="n">
        <v>0.742905199527741</v>
      </c>
      <c r="B304" s="0" t="n">
        <v>0.0560794360935688</v>
      </c>
      <c r="C304" s="0" t="n">
        <v>0.742905199527741</v>
      </c>
      <c r="D304" s="0" t="n">
        <v>0.742905199527741</v>
      </c>
      <c r="E304" s="0" t="n">
        <v>531.845734412694</v>
      </c>
      <c r="F304" s="0" t="n">
        <v>244.167114517694</v>
      </c>
      <c r="G304" s="0" t="n">
        <v>6</v>
      </c>
      <c r="H304" s="0" t="n">
        <v>32.1112250000006</v>
      </c>
      <c r="I304" s="0" t="n">
        <v>28.7299999999814</v>
      </c>
      <c r="J304" s="0" t="n">
        <v>0.0772431326274009</v>
      </c>
    </row>
    <row r="305" customFormat="false" ht="15" hidden="false" customHeight="false" outlineLevel="0" collapsed="false">
      <c r="A305" s="0" t="n">
        <v>0.732700645923615</v>
      </c>
      <c r="B305" s="0" t="n">
        <v>0.0510872602462769</v>
      </c>
      <c r="C305" s="0" t="n">
        <v>0.732700645923615</v>
      </c>
      <c r="D305" s="0" t="n">
        <v>0.732700645923615</v>
      </c>
      <c r="E305" s="0" t="n">
        <v>531.83552985909</v>
      </c>
      <c r="F305" s="0" t="n">
        <v>244.15690996409</v>
      </c>
      <c r="G305" s="0" t="n">
        <v>6</v>
      </c>
      <c r="H305" s="0" t="n">
        <v>32.2112250000064</v>
      </c>
      <c r="I305" s="0" t="n">
        <v>28.8299999999872</v>
      </c>
      <c r="J305" s="0" t="n">
        <v>0.0766963384787124</v>
      </c>
    </row>
    <row r="306" customFormat="false" ht="15" hidden="false" customHeight="false" outlineLevel="0" collapsed="false">
      <c r="A306" s="0" t="n">
        <v>0.721874177455902</v>
      </c>
      <c r="B306" s="0" t="n">
        <v>0.0462936349213123</v>
      </c>
      <c r="C306" s="0" t="n">
        <v>0.721874177455902</v>
      </c>
      <c r="D306" s="0" t="n">
        <v>0.721874177455902</v>
      </c>
      <c r="E306" s="0" t="n">
        <v>531.824703390622</v>
      </c>
      <c r="F306" s="0" t="n">
        <v>244.146083495622</v>
      </c>
      <c r="G306" s="0" t="n">
        <v>6</v>
      </c>
      <c r="H306" s="0" t="n">
        <v>32.3112250000122</v>
      </c>
      <c r="I306" s="0" t="n">
        <v>28.929999999993</v>
      </c>
      <c r="J306" s="0" t="n">
        <v>0.0761691928832676</v>
      </c>
    </row>
    <row r="307" customFormat="false" ht="15" hidden="false" customHeight="false" outlineLevel="0" collapsed="false">
      <c r="A307" s="0" t="n">
        <v>0.711161434650421</v>
      </c>
      <c r="B307" s="0" t="n">
        <v>0.0423389077186585</v>
      </c>
      <c r="C307" s="0" t="n">
        <v>0.711161434650421</v>
      </c>
      <c r="D307" s="0" t="n">
        <v>0.711161434650421</v>
      </c>
      <c r="E307" s="0" t="n">
        <v>531.813990647816</v>
      </c>
      <c r="F307" s="0" t="n">
        <v>244.135370752816</v>
      </c>
      <c r="G307" s="0" t="n">
        <v>6</v>
      </c>
      <c r="H307" s="0" t="n">
        <v>32.411225000018</v>
      </c>
      <c r="I307" s="0" t="n">
        <v>29.0299999999988</v>
      </c>
      <c r="J307" s="0" t="n">
        <v>0.0756944440665187</v>
      </c>
    </row>
    <row r="308" customFormat="false" ht="15" hidden="false" customHeight="false" outlineLevel="0" collapsed="false">
      <c r="A308" s="0" t="n">
        <v>0.701761484146118</v>
      </c>
      <c r="B308" s="0" t="n">
        <v>0.0389376617968082</v>
      </c>
      <c r="C308" s="0" t="n">
        <v>0.701761484146118</v>
      </c>
      <c r="D308" s="0" t="n">
        <v>0.701761484146118</v>
      </c>
      <c r="E308" s="0" t="n">
        <v>531.804590697312</v>
      </c>
      <c r="F308" s="0" t="n">
        <v>244.125970802312</v>
      </c>
      <c r="G308" s="0" t="n">
        <v>6</v>
      </c>
      <c r="H308" s="0" t="n">
        <v>32.5112250000238</v>
      </c>
      <c r="I308" s="0" t="n">
        <v>29.1300000000047</v>
      </c>
      <c r="J308" s="0" t="n">
        <v>0.0753124462012162</v>
      </c>
    </row>
    <row r="309" customFormat="false" ht="15" hidden="false" customHeight="false" outlineLevel="0" collapsed="false">
      <c r="A309" s="0" t="n">
        <v>0.691399991512299</v>
      </c>
      <c r="B309" s="0" t="n">
        <v>0.0354934521019459</v>
      </c>
      <c r="C309" s="0" t="n">
        <v>0.691399991512299</v>
      </c>
      <c r="D309" s="0" t="n">
        <v>0.691399991512299</v>
      </c>
      <c r="E309" s="0" t="n">
        <v>531.794229204678</v>
      </c>
      <c r="F309" s="0" t="n">
        <v>244.115609309678</v>
      </c>
      <c r="G309" s="0" t="n">
        <v>6</v>
      </c>
      <c r="H309" s="0" t="n">
        <v>32.6112250000006</v>
      </c>
      <c r="I309" s="0" t="n">
        <v>29.2299999999814</v>
      </c>
      <c r="J309" s="0" t="n">
        <v>0.0749268374820218</v>
      </c>
    </row>
    <row r="310" customFormat="false" ht="15" hidden="false" customHeight="false" outlineLevel="0" collapsed="false">
      <c r="A310" s="0" t="n">
        <v>0.681319117546082</v>
      </c>
      <c r="B310" s="0" t="n">
        <v>0.0324724689126015</v>
      </c>
      <c r="C310" s="0" t="n">
        <v>0.681319117546082</v>
      </c>
      <c r="D310" s="0" t="n">
        <v>0.681319117546082</v>
      </c>
      <c r="E310" s="0" t="n">
        <v>531.784148330712</v>
      </c>
      <c r="F310" s="0" t="n">
        <v>244.105528435712</v>
      </c>
      <c r="G310" s="0" t="n">
        <v>6</v>
      </c>
      <c r="H310" s="0" t="n">
        <v>32.7112250000064</v>
      </c>
      <c r="I310" s="0" t="n">
        <v>29.3299999999872</v>
      </c>
      <c r="J310" s="0" t="n">
        <v>0.074584259540149</v>
      </c>
    </row>
    <row r="311" customFormat="false" ht="15" hidden="false" customHeight="false" outlineLevel="0" collapsed="false">
      <c r="A311" s="0" t="n">
        <v>0.672188997268677</v>
      </c>
      <c r="B311" s="0" t="n">
        <v>0.0297059044241905</v>
      </c>
      <c r="C311" s="0" t="n">
        <v>0.672188997268677</v>
      </c>
      <c r="D311" s="0" t="n">
        <v>0.672188997268677</v>
      </c>
      <c r="E311" s="0" t="n">
        <v>531.775018210435</v>
      </c>
      <c r="F311" s="0" t="n">
        <v>244.096398315435</v>
      </c>
      <c r="G311" s="0" t="n">
        <v>6</v>
      </c>
      <c r="H311" s="0" t="n">
        <v>32.8112250000122</v>
      </c>
      <c r="I311" s="0" t="n">
        <v>29.429999999993</v>
      </c>
      <c r="J311" s="0" t="n">
        <v>0.0743004115265399</v>
      </c>
    </row>
    <row r="312" customFormat="false" ht="15" hidden="false" customHeight="false" outlineLevel="0" collapsed="false">
      <c r="A312" s="0" t="n">
        <v>0.662496745586395</v>
      </c>
      <c r="B312" s="0" t="n">
        <v>0.0272505674511194</v>
      </c>
      <c r="C312" s="0" t="n">
        <v>0.662496745586395</v>
      </c>
      <c r="D312" s="0" t="n">
        <v>0.662496745586395</v>
      </c>
      <c r="E312" s="0" t="n">
        <v>531.765325958752</v>
      </c>
      <c r="F312" s="0" t="n">
        <v>244.086706063752</v>
      </c>
      <c r="G312" s="0" t="n">
        <v>6</v>
      </c>
      <c r="H312" s="0" t="n">
        <v>32.911225000018</v>
      </c>
      <c r="I312" s="0" t="n">
        <v>29.5299999999988</v>
      </c>
      <c r="J312" s="0" t="n">
        <v>0.0740243932963647</v>
      </c>
    </row>
    <row r="313" customFormat="false" ht="15" hidden="false" customHeight="false" outlineLevel="0" collapsed="false">
      <c r="A313" s="0" t="n">
        <v>0.652279734611511</v>
      </c>
      <c r="B313" s="0" t="n">
        <v>0.0245316177606583</v>
      </c>
      <c r="C313" s="0" t="n">
        <v>0.652279734611511</v>
      </c>
      <c r="D313" s="0" t="n">
        <v>0.652279734611511</v>
      </c>
      <c r="E313" s="0" t="n">
        <v>531.755108947777</v>
      </c>
      <c r="F313" s="0" t="n">
        <v>244.076489052777</v>
      </c>
      <c r="G313" s="0" t="n">
        <v>6</v>
      </c>
      <c r="H313" s="0" t="n">
        <v>33.0112250000238</v>
      </c>
      <c r="I313" s="0" t="n">
        <v>29.6300000000047</v>
      </c>
      <c r="J313" s="0" t="n">
        <v>0.0737598637190586</v>
      </c>
    </row>
    <row r="314" customFormat="false" ht="15" hidden="false" customHeight="false" outlineLevel="0" collapsed="false">
      <c r="A314" s="0" t="n">
        <v>0.642622351646423</v>
      </c>
      <c r="B314" s="0" t="n">
        <v>0.022571075707674</v>
      </c>
      <c r="C314" s="0" t="n">
        <v>0.642622351646423</v>
      </c>
      <c r="D314" s="0" t="n">
        <v>0.642622351646423</v>
      </c>
      <c r="E314" s="0" t="n">
        <v>531.745451564812</v>
      </c>
      <c r="F314" s="0" t="n">
        <v>244.066831669812</v>
      </c>
      <c r="G314" s="0" t="n">
        <v>6</v>
      </c>
      <c r="H314" s="0" t="n">
        <v>33.1112250000006</v>
      </c>
      <c r="I314" s="0" t="n">
        <v>29.7299999999814</v>
      </c>
      <c r="J314" s="0" t="n">
        <v>0.0735324193443032</v>
      </c>
    </row>
    <row r="315" customFormat="false" ht="15" hidden="false" customHeight="false" outlineLevel="0" collapsed="false">
      <c r="A315" s="0" t="n">
        <v>0.632767379283905</v>
      </c>
      <c r="B315" s="0" t="n">
        <v>0.0202446840703487</v>
      </c>
      <c r="C315" s="0" t="n">
        <v>0.632767379283905</v>
      </c>
      <c r="D315" s="0" t="n">
        <v>0.632767379283905</v>
      </c>
      <c r="E315" s="0" t="n">
        <v>531.73559659245</v>
      </c>
      <c r="F315" s="0" t="n">
        <v>244.05697669745</v>
      </c>
      <c r="G315" s="0" t="n">
        <v>6</v>
      </c>
      <c r="H315" s="0" t="n">
        <v>33.2112250000064</v>
      </c>
      <c r="I315" s="0" t="n">
        <v>29.8299999999872</v>
      </c>
      <c r="J315" s="0" t="n">
        <v>0.0733214452796569</v>
      </c>
    </row>
    <row r="316" customFormat="false" ht="15" hidden="false" customHeight="false" outlineLevel="0" collapsed="false">
      <c r="A316" s="0" t="n">
        <v>0.621974945068359</v>
      </c>
      <c r="B316" s="0" t="n">
        <v>0.0177773833274841</v>
      </c>
      <c r="C316" s="0" t="n">
        <v>0.621974945068359</v>
      </c>
      <c r="D316" s="0" t="n">
        <v>0.621974945068359</v>
      </c>
      <c r="E316" s="0" t="n">
        <v>531.724804158234</v>
      </c>
      <c r="F316" s="0" t="n">
        <v>244.046184263234</v>
      </c>
      <c r="G316" s="0" t="n">
        <v>6</v>
      </c>
      <c r="H316" s="0" t="n">
        <v>33.3112250000122</v>
      </c>
      <c r="I316" s="0" t="n">
        <v>29.929999999993</v>
      </c>
      <c r="J316" s="0" t="n">
        <v>0.0731162699490918</v>
      </c>
    </row>
    <row r="317" customFormat="false" ht="15" hidden="false" customHeight="false" outlineLevel="0" collapsed="false">
      <c r="A317" s="0" t="n">
        <v>0.611245632171631</v>
      </c>
      <c r="B317" s="0" t="n">
        <v>0.0160344205796719</v>
      </c>
      <c r="C317" s="0" t="n">
        <v>0.611245632171631</v>
      </c>
      <c r="D317" s="0" t="n">
        <v>0.611245632171631</v>
      </c>
      <c r="E317" s="0" t="n">
        <v>531.714074845338</v>
      </c>
      <c r="F317" s="0" t="n">
        <v>244.035454950338</v>
      </c>
      <c r="G317" s="0" t="n">
        <v>6</v>
      </c>
      <c r="H317" s="0" t="n">
        <v>33.411225000018</v>
      </c>
      <c r="I317" s="0" t="n">
        <v>30.0299999999988</v>
      </c>
      <c r="J317" s="0" t="n">
        <v>0.0729348812372305</v>
      </c>
    </row>
    <row r="318" customFormat="false" ht="15" hidden="false" customHeight="false" outlineLevel="0" collapsed="false">
      <c r="A318" s="0" t="n">
        <v>0.601712763309479</v>
      </c>
      <c r="B318" s="0" t="n">
        <v>0.0138669237494469</v>
      </c>
      <c r="C318" s="0" t="n">
        <v>0.601712763309479</v>
      </c>
      <c r="D318" s="0" t="n">
        <v>0.601712763309479</v>
      </c>
      <c r="E318" s="0" t="n">
        <v>531.704541976475</v>
      </c>
      <c r="F318" s="0" t="n">
        <v>244.025922081475</v>
      </c>
      <c r="G318" s="0" t="n">
        <v>6</v>
      </c>
      <c r="H318" s="0" t="n">
        <v>33.5112250000238</v>
      </c>
      <c r="I318" s="0" t="n">
        <v>30.1300000000047</v>
      </c>
      <c r="J318" s="0" t="n">
        <v>0.0727923584400847</v>
      </c>
    </row>
    <row r="319" customFormat="false" ht="15" hidden="false" customHeight="false" outlineLevel="0" collapsed="false">
      <c r="A319" s="0" t="n">
        <v>0.591219305992127</v>
      </c>
      <c r="B319" s="0" t="n">
        <v>0.0122265322133899</v>
      </c>
      <c r="C319" s="0" t="n">
        <v>0.591219305992127</v>
      </c>
      <c r="D319" s="0" t="n">
        <v>0.591219305992127</v>
      </c>
      <c r="E319" s="0" t="n">
        <v>531.694048519158</v>
      </c>
      <c r="F319" s="0" t="n">
        <v>244.015428624158</v>
      </c>
      <c r="G319" s="0" t="n">
        <v>6</v>
      </c>
      <c r="H319" s="0" t="n">
        <v>33.6112250000006</v>
      </c>
      <c r="I319" s="0" t="n">
        <v>30.2299999999814</v>
      </c>
      <c r="J319" s="0" t="n">
        <v>0.0726554531568806</v>
      </c>
    </row>
    <row r="320" customFormat="false" ht="15" hidden="false" customHeight="false" outlineLevel="0" collapsed="false">
      <c r="A320" s="0" t="n">
        <v>0.581017196178436</v>
      </c>
      <c r="B320" s="0" t="n">
        <v>0.0114185763522983</v>
      </c>
      <c r="C320" s="0" t="n">
        <v>0.581017196178436</v>
      </c>
      <c r="D320" s="0" t="n">
        <v>0.581017196178436</v>
      </c>
      <c r="E320" s="0" t="n">
        <v>531.683846409344</v>
      </c>
      <c r="F320" s="0" t="n">
        <v>244.005226514344</v>
      </c>
      <c r="G320" s="0" t="n">
        <v>6</v>
      </c>
      <c r="H320" s="0" t="n">
        <v>33.7112250000064</v>
      </c>
      <c r="I320" s="0" t="n">
        <v>30.3299999999872</v>
      </c>
      <c r="J320" s="0" t="n">
        <v>0.0725348381598087</v>
      </c>
    </row>
    <row r="321" customFormat="false" ht="15" hidden="false" customHeight="false" outlineLevel="0" collapsed="false">
      <c r="A321" s="0" t="n">
        <v>0.572332143783569</v>
      </c>
      <c r="B321" s="0" t="n">
        <v>0.00932499021291733</v>
      </c>
      <c r="C321" s="0" t="n">
        <v>0.572332143783569</v>
      </c>
      <c r="D321" s="0" t="n">
        <v>0.572332143783569</v>
      </c>
      <c r="E321" s="0" t="n">
        <v>531.67516135695</v>
      </c>
      <c r="F321" s="0" t="n">
        <v>243.99654146195</v>
      </c>
      <c r="G321" s="0" t="n">
        <v>6</v>
      </c>
      <c r="H321" s="0" t="n">
        <v>33.8112250000122</v>
      </c>
      <c r="I321" s="0" t="n">
        <v>30.429999999993</v>
      </c>
      <c r="J321" s="0" t="n">
        <v>0.072444758678571</v>
      </c>
    </row>
    <row r="322" customFormat="false" ht="15" hidden="false" customHeight="false" outlineLevel="0" collapsed="false">
      <c r="A322" s="0" t="n">
        <v>0.562320172786713</v>
      </c>
      <c r="B322" s="0" t="n">
        <v>0.00825383421033621</v>
      </c>
      <c r="C322" s="0" t="n">
        <v>0.562320172786713</v>
      </c>
      <c r="D322" s="0" t="n">
        <v>0.562320172786713</v>
      </c>
      <c r="E322" s="0" t="n">
        <v>531.665149385953</v>
      </c>
      <c r="F322" s="0" t="n">
        <v>243.986529490953</v>
      </c>
      <c r="G322" s="0" t="n">
        <v>6</v>
      </c>
      <c r="H322" s="0" t="n">
        <v>33.911225000018</v>
      </c>
      <c r="I322" s="0" t="n">
        <v>30.5299999999988</v>
      </c>
      <c r="J322" s="0" t="n">
        <v>0.0723567593384288</v>
      </c>
    </row>
    <row r="323" customFormat="false" ht="15" hidden="false" customHeight="false" outlineLevel="0" collapsed="false">
      <c r="A323" s="0" t="n">
        <v>0.55214387178421</v>
      </c>
      <c r="B323" s="0" t="n">
        <v>0.00679666921496391</v>
      </c>
      <c r="C323" s="0" t="n">
        <v>0.55214387178421</v>
      </c>
      <c r="D323" s="0" t="n">
        <v>0.55214387178421</v>
      </c>
      <c r="E323" s="0" t="n">
        <v>531.65497308495</v>
      </c>
      <c r="F323" s="0" t="n">
        <v>243.97635318995</v>
      </c>
      <c r="G323" s="0" t="n">
        <v>6</v>
      </c>
      <c r="H323" s="0" t="n">
        <v>34.0112250000238</v>
      </c>
      <c r="I323" s="0" t="n">
        <v>30.6300000000047</v>
      </c>
      <c r="J323" s="0" t="n">
        <v>0.0722801801118813</v>
      </c>
    </row>
    <row r="324" customFormat="false" ht="15" hidden="false" customHeight="false" outlineLevel="0" collapsed="false">
      <c r="A324" s="0" t="n">
        <v>0.542586147785187</v>
      </c>
      <c r="B324" s="0" t="n">
        <v>0.00586121249943972</v>
      </c>
      <c r="C324" s="0" t="n">
        <v>0.542586147785187</v>
      </c>
      <c r="D324" s="0" t="n">
        <v>0.542586147785187</v>
      </c>
      <c r="E324" s="0" t="n">
        <v>531.645415360951</v>
      </c>
      <c r="F324" s="0" t="n">
        <v>243.966795465951</v>
      </c>
      <c r="G324" s="0" t="n">
        <v>6</v>
      </c>
      <c r="H324" s="0" t="n">
        <v>34.1112250000006</v>
      </c>
      <c r="I324" s="0" t="n">
        <v>30.7299999999814</v>
      </c>
      <c r="J324" s="0" t="n">
        <v>0.072219689841962</v>
      </c>
    </row>
    <row r="325" customFormat="false" ht="15" hidden="false" customHeight="false" outlineLevel="0" collapsed="false">
      <c r="A325" s="0" t="n">
        <v>0.532868146896362</v>
      </c>
      <c r="B325" s="0" t="n">
        <v>0.00433897180482745</v>
      </c>
      <c r="C325" s="0" t="n">
        <v>0.532868146896362</v>
      </c>
      <c r="D325" s="0" t="n">
        <v>0.532868146896362</v>
      </c>
      <c r="E325" s="0" t="n">
        <v>531.635697360062</v>
      </c>
      <c r="F325" s="0" t="n">
        <v>243.957077465062</v>
      </c>
      <c r="G325" s="0" t="n">
        <v>6</v>
      </c>
      <c r="H325" s="0" t="n">
        <v>34.2112250000064</v>
      </c>
      <c r="I325" s="0" t="n">
        <v>30.8299999999872</v>
      </c>
      <c r="J325" s="0" t="n">
        <v>0.0721701271418945</v>
      </c>
    </row>
    <row r="326" customFormat="false" ht="15" hidden="false" customHeight="false" outlineLevel="0" collapsed="false">
      <c r="A326" s="0" t="n">
        <v>0.522191941738129</v>
      </c>
      <c r="B326" s="0" t="n">
        <v>0.00325799197889864</v>
      </c>
      <c r="C326" s="0" t="n">
        <v>0.522191941738129</v>
      </c>
      <c r="D326" s="0" t="n">
        <v>0.522191941738129</v>
      </c>
      <c r="E326" s="0" t="n">
        <v>531.625021154904</v>
      </c>
      <c r="F326" s="0" t="n">
        <v>243.946401259904</v>
      </c>
      <c r="G326" s="0" t="n">
        <v>6</v>
      </c>
      <c r="H326" s="0" t="n">
        <v>34.3112250000122</v>
      </c>
      <c r="I326" s="0" t="n">
        <v>30.929999999993</v>
      </c>
      <c r="J326" s="0" t="n">
        <v>0.0721295737699271</v>
      </c>
    </row>
    <row r="327" customFormat="false" ht="15" hidden="false" customHeight="false" outlineLevel="0" collapsed="false">
      <c r="A327" s="0" t="n">
        <v>0.511267483234406</v>
      </c>
      <c r="B327" s="0" t="n">
        <v>0.00207999302074313</v>
      </c>
      <c r="C327" s="0" t="n">
        <v>0.511267483234406</v>
      </c>
      <c r="D327" s="0" t="n">
        <v>0.511267483234406</v>
      </c>
      <c r="E327" s="0" t="n">
        <v>531.6140966964</v>
      </c>
      <c r="F327" s="0" t="n">
        <v>243.9354768014</v>
      </c>
      <c r="G327" s="0" t="n">
        <v>6</v>
      </c>
      <c r="H327" s="0" t="n">
        <v>34.411225000018</v>
      </c>
      <c r="I327" s="0" t="n">
        <v>31.0299999999988</v>
      </c>
      <c r="J327" s="0" t="n">
        <v>0.0721004164721161</v>
      </c>
    </row>
    <row r="328" customFormat="false" ht="15" hidden="false" customHeight="false" outlineLevel="0" collapsed="false">
      <c r="A328" s="0" t="n">
        <v>0.501764595508575</v>
      </c>
      <c r="B328" s="0" t="n">
        <v>0.00119249010458589</v>
      </c>
      <c r="C328" s="0" t="n">
        <v>0.501764595508575</v>
      </c>
      <c r="D328" s="0" t="n">
        <v>0.501764595508575</v>
      </c>
      <c r="E328" s="0" t="n">
        <v>531.604593808675</v>
      </c>
      <c r="F328" s="0" t="n">
        <v>243.925973913675</v>
      </c>
      <c r="G328" s="0" t="n">
        <v>6</v>
      </c>
      <c r="H328" s="0" t="n">
        <v>34.5112250000238</v>
      </c>
      <c r="I328" s="0" t="n">
        <v>31.1300000000047</v>
      </c>
      <c r="J328" s="0" t="n">
        <v>0.0720848674522538</v>
      </c>
    </row>
    <row r="329" customFormat="false" ht="15" hidden="false" customHeight="false" outlineLevel="0" collapsed="false">
      <c r="A329" s="0" t="n">
        <v>0.490909039974213</v>
      </c>
      <c r="B329" s="0" t="n">
        <v>4.10748616559431E-005</v>
      </c>
      <c r="C329" s="0" t="n">
        <v>0.490909039974213</v>
      </c>
      <c r="D329" s="0" t="n">
        <v>0.490909039974213</v>
      </c>
      <c r="E329" s="0" t="n">
        <v>531.59373825314</v>
      </c>
      <c r="F329" s="0" t="n">
        <v>243.91511835814</v>
      </c>
      <c r="G329" s="0" t="n">
        <v>6</v>
      </c>
      <c r="H329" s="0" t="n">
        <v>34.6112250000006</v>
      </c>
      <c r="I329" s="0" t="n">
        <v>31.2299999999814</v>
      </c>
      <c r="J329" s="0" t="n">
        <v>0.0720781719357556</v>
      </c>
    </row>
    <row r="330" customFormat="false" ht="15" hidden="false" customHeight="false" outlineLevel="0" collapsed="false">
      <c r="A330" s="0" t="n">
        <v>0.480892956256866</v>
      </c>
      <c r="B330" s="0" t="n">
        <v>-0.000273876736173406</v>
      </c>
      <c r="C330" s="0" t="n">
        <v>0.480892956256866</v>
      </c>
      <c r="D330" s="0" t="n">
        <v>0.480892956256866</v>
      </c>
      <c r="E330" s="0" t="n">
        <v>531.583722169423</v>
      </c>
      <c r="F330" s="0" t="n">
        <v>243.905102274423</v>
      </c>
      <c r="G330" s="0" t="n">
        <v>6</v>
      </c>
      <c r="H330" s="0" t="n">
        <v>34.7112250000064</v>
      </c>
      <c r="I330" s="0" t="n">
        <v>31.3299999999872</v>
      </c>
      <c r="J330" s="0" t="n">
        <v>0.0720793646445501</v>
      </c>
    </row>
    <row r="331" customFormat="false" ht="15" hidden="false" customHeight="false" outlineLevel="0" collapsed="false">
      <c r="A331" s="0" t="n">
        <v>0.475846320390701</v>
      </c>
      <c r="B331" s="0" t="n">
        <v>0.000234319973969832</v>
      </c>
      <c r="C331" s="0" t="n">
        <v>0.475846320390701</v>
      </c>
      <c r="D331" s="0" t="n">
        <v>0.475846320390701</v>
      </c>
      <c r="E331" s="0" t="n">
        <v>531.578675533557</v>
      </c>
      <c r="F331" s="0" t="n">
        <v>243.900055638557</v>
      </c>
      <c r="G331" s="0" t="n">
        <v>6</v>
      </c>
      <c r="H331" s="0" t="n">
        <v>34.8112250000122</v>
      </c>
      <c r="I331" s="0" t="n">
        <v>31.429999999993</v>
      </c>
      <c r="J331" s="0" t="n">
        <v>0.0720789922096146</v>
      </c>
    </row>
    <row r="332" customFormat="false" ht="15" hidden="false" customHeight="false" outlineLevel="0" collapsed="false">
      <c r="A332" s="0" t="n">
        <v>0.475733399391174</v>
      </c>
      <c r="B332" s="0" t="n">
        <v>0.000220939386053942</v>
      </c>
      <c r="C332" s="0" t="n">
        <v>0.475733399391174</v>
      </c>
      <c r="D332" s="0" t="n">
        <v>0.475733399391174</v>
      </c>
      <c r="E332" s="0" t="n">
        <v>531.578562612557</v>
      </c>
      <c r="F332" s="0" t="n">
        <v>243.899942717557</v>
      </c>
      <c r="G332" s="0" t="n">
        <v>6</v>
      </c>
      <c r="H332" s="0" t="n">
        <v>34.8212250000215</v>
      </c>
      <c r="I332" s="0" t="n">
        <v>31.4400000000023</v>
      </c>
      <c r="J332" s="0" t="n">
        <v>0.0720789665054437</v>
      </c>
    </row>
    <row r="333" customFormat="false" ht="15" hidden="false" customHeight="false" outlineLevel="0" collapsed="false">
      <c r="A333" s="0" t="n">
        <v>0.475520819425583</v>
      </c>
      <c r="B333" s="0" t="n">
        <v>0.000600772851612419</v>
      </c>
      <c r="C333" s="0" t="n">
        <v>0.475520819425583</v>
      </c>
      <c r="D333" s="0" t="n">
        <v>0.475520819425583</v>
      </c>
      <c r="E333" s="0" t="n">
        <v>531.578350032592</v>
      </c>
      <c r="F333" s="0" t="n">
        <v>243.899730137592</v>
      </c>
      <c r="G333" s="0" t="n">
        <v>7</v>
      </c>
      <c r="H333" s="0" t="n">
        <v>34.8512250000204</v>
      </c>
      <c r="I333" s="0" t="n">
        <v>31.4700000000012</v>
      </c>
      <c r="J333" s="0" t="n">
        <v>0.0720788791656641</v>
      </c>
    </row>
    <row r="334" customFormat="false" ht="15" hidden="false" customHeight="false" outlineLevel="0" collapsed="false">
      <c r="A334" s="0" t="n">
        <v>0.475437790155411</v>
      </c>
      <c r="B334" s="0" t="n">
        <v>0.0016024453798309</v>
      </c>
      <c r="C334" s="0" t="n">
        <v>0.475437790155411</v>
      </c>
      <c r="D334" s="0" t="n">
        <v>0.475437790155411</v>
      </c>
      <c r="E334" s="0" t="n">
        <v>531.578267003321</v>
      </c>
      <c r="F334" s="0" t="n">
        <v>243.899647108321</v>
      </c>
      <c r="G334" s="0" t="n">
        <v>7</v>
      </c>
      <c r="H334" s="0" t="n">
        <v>34.9512250000262</v>
      </c>
      <c r="I334" s="0" t="n">
        <v>31.570000000007</v>
      </c>
      <c r="J334" s="0" t="n">
        <v>0.0720787876998632</v>
      </c>
    </row>
    <row r="335" customFormat="false" ht="15" hidden="false" customHeight="false" outlineLevel="0" collapsed="false">
      <c r="A335" s="0" t="n">
        <v>0.475437790155411</v>
      </c>
      <c r="B335" s="0" t="n">
        <v>0.0024195178411901</v>
      </c>
      <c r="C335" s="0" t="n">
        <v>0.475437790155411</v>
      </c>
      <c r="D335" s="0" t="n">
        <v>0.475437790155411</v>
      </c>
      <c r="E335" s="0" t="n">
        <v>531.578267003321</v>
      </c>
      <c r="F335" s="0" t="n">
        <v>243.899647108321</v>
      </c>
      <c r="G335" s="0" t="n">
        <v>7</v>
      </c>
      <c r="H335" s="0" t="n">
        <v>35.0512250000029</v>
      </c>
      <c r="I335" s="0" t="n">
        <v>31.6699999999837</v>
      </c>
      <c r="J335" s="0" t="n">
        <v>0.0720787876998632</v>
      </c>
    </row>
    <row r="336" customFormat="false" ht="15" hidden="false" customHeight="false" outlineLevel="0" collapsed="false">
      <c r="A336" s="0" t="n">
        <v>0.476728945970535</v>
      </c>
      <c r="B336" s="0" t="n">
        <v>0.00445862160995603</v>
      </c>
      <c r="C336" s="0" t="n">
        <v>0.476728945970535</v>
      </c>
      <c r="D336" s="0" t="n">
        <v>0.476728945970535</v>
      </c>
      <c r="E336" s="0" t="n">
        <v>531.579558159137</v>
      </c>
      <c r="F336" s="0" t="n">
        <v>243.900938264136</v>
      </c>
      <c r="G336" s="0" t="n">
        <v>7</v>
      </c>
      <c r="H336" s="0" t="n">
        <v>35.1512250000087</v>
      </c>
      <c r="I336" s="0" t="n">
        <v>31.7699999999895</v>
      </c>
      <c r="J336" s="0" t="n">
        <v>0.072083228074738</v>
      </c>
    </row>
    <row r="337" customFormat="false" ht="15" hidden="false" customHeight="false" outlineLevel="0" collapsed="false">
      <c r="A337" s="0" t="n">
        <v>0.486838012933731</v>
      </c>
      <c r="B337" s="0" t="n">
        <v>0.0109274545684457</v>
      </c>
      <c r="C337" s="0" t="n">
        <v>0.486838012933731</v>
      </c>
      <c r="D337" s="0" t="n">
        <v>0.486838012933731</v>
      </c>
      <c r="E337" s="0" t="n">
        <v>531.5896672261</v>
      </c>
      <c r="F337" s="0" t="n">
        <v>243.9110473311</v>
      </c>
      <c r="G337" s="0" t="n">
        <v>7</v>
      </c>
      <c r="H337" s="0" t="n">
        <v>35.2412250000052</v>
      </c>
      <c r="I337" s="0" t="n">
        <v>31.859999999986</v>
      </c>
      <c r="J337" s="0" t="n">
        <v>0.0721609975119321</v>
      </c>
    </row>
    <row r="338" customFormat="false" ht="15" hidden="false" customHeight="false" outlineLevel="0" collapsed="false">
      <c r="A338" s="0" t="n">
        <v>0.497337341308594</v>
      </c>
      <c r="B338" s="0" t="n">
        <v>0.0162875559180975</v>
      </c>
      <c r="C338" s="0" t="n">
        <v>0.497337341308594</v>
      </c>
      <c r="D338" s="0" t="n">
        <v>0.497337341308594</v>
      </c>
      <c r="E338" s="0" t="n">
        <v>531.600166554475</v>
      </c>
      <c r="F338" s="0" t="n">
        <v>243.921546659475</v>
      </c>
      <c r="G338" s="0" t="n">
        <v>7</v>
      </c>
      <c r="H338" s="0" t="n">
        <v>35.3112250000122</v>
      </c>
      <c r="I338" s="0" t="n">
        <v>31.929999999993</v>
      </c>
      <c r="J338" s="0" t="n">
        <v>0.0723038671778439</v>
      </c>
    </row>
    <row r="339" customFormat="false" ht="15" hidden="false" customHeight="false" outlineLevel="0" collapsed="false">
      <c r="A339" s="0" t="n">
        <v>0.507872343063355</v>
      </c>
      <c r="B339" s="0" t="n">
        <v>0.0223320256918669</v>
      </c>
      <c r="C339" s="0" t="n">
        <v>0.507872343063355</v>
      </c>
      <c r="D339" s="0" t="n">
        <v>0.507872343063355</v>
      </c>
      <c r="E339" s="0" t="n">
        <v>531.610701556229</v>
      </c>
      <c r="F339" s="0" t="n">
        <v>243.932081661229</v>
      </c>
      <c r="G339" s="0" t="n">
        <v>7</v>
      </c>
      <c r="H339" s="0" t="n">
        <v>35.411225000018</v>
      </c>
      <c r="I339" s="0" t="n">
        <v>32.0299999999988</v>
      </c>
      <c r="J339" s="0" t="n">
        <v>0.0725072958578584</v>
      </c>
    </row>
    <row r="340" customFormat="false" ht="15" hidden="false" customHeight="false" outlineLevel="0" collapsed="false">
      <c r="A340" s="0" t="n">
        <v>0.518384158611298</v>
      </c>
      <c r="B340" s="0" t="n">
        <v>0.0267520751804113</v>
      </c>
      <c r="C340" s="0" t="n">
        <v>0.518384158611298</v>
      </c>
      <c r="D340" s="0" t="n">
        <v>0.518384158611298</v>
      </c>
      <c r="E340" s="0" t="n">
        <v>531.621213371777</v>
      </c>
      <c r="F340" s="0" t="n">
        <v>243.942593476777</v>
      </c>
      <c r="G340" s="0" t="n">
        <v>7</v>
      </c>
      <c r="H340" s="0" t="n">
        <v>35.5112250000238</v>
      </c>
      <c r="I340" s="0" t="n">
        <v>32.1300000000047</v>
      </c>
      <c r="J340" s="0" t="n">
        <v>0.0727652773652114</v>
      </c>
    </row>
    <row r="341" customFormat="false" ht="15" hidden="false" customHeight="false" outlineLevel="0" collapsed="false">
      <c r="A341" s="0" t="n">
        <v>0.528439223766327</v>
      </c>
      <c r="B341" s="0" t="n">
        <v>0.0312335714697838</v>
      </c>
      <c r="C341" s="0" t="n">
        <v>0.528439223766327</v>
      </c>
      <c r="D341" s="0" t="n">
        <v>0.528439223766327</v>
      </c>
      <c r="E341" s="0" t="n">
        <v>531.631268436932</v>
      </c>
      <c r="F341" s="0" t="n">
        <v>243.952648541932</v>
      </c>
      <c r="G341" s="0" t="n">
        <v>7</v>
      </c>
      <c r="H341" s="0" t="n">
        <v>35.6112250000006</v>
      </c>
      <c r="I341" s="0" t="n">
        <v>32.2299999999814</v>
      </c>
      <c r="J341" s="0" t="n">
        <v>0.0730568020927735</v>
      </c>
    </row>
    <row r="342" customFormat="false" ht="15" hidden="false" customHeight="false" outlineLevel="0" collapsed="false">
      <c r="A342" s="0" t="n">
        <v>0.537517070770264</v>
      </c>
      <c r="B342" s="0" t="n">
        <v>0.0350621603429318</v>
      </c>
      <c r="C342" s="0" t="n">
        <v>0.537517070770264</v>
      </c>
      <c r="D342" s="0" t="n">
        <v>0.537517070770264</v>
      </c>
      <c r="E342" s="0" t="n">
        <v>531.640346283936</v>
      </c>
      <c r="F342" s="0" t="n">
        <v>243.961726388936</v>
      </c>
      <c r="G342" s="0" t="n">
        <v>7</v>
      </c>
      <c r="H342" s="0" t="n">
        <v>35.7112250000064</v>
      </c>
      <c r="I342" s="0" t="n">
        <v>32.3299999999872</v>
      </c>
      <c r="J342" s="0" t="n">
        <v>0.0733577133479785</v>
      </c>
    </row>
    <row r="343" customFormat="false" ht="15" hidden="false" customHeight="false" outlineLevel="0" collapsed="false">
      <c r="A343" s="0" t="n">
        <v>0.547345459461212</v>
      </c>
      <c r="B343" s="0" t="n">
        <v>0.0392139106988907</v>
      </c>
      <c r="C343" s="0" t="n">
        <v>0.547345459461212</v>
      </c>
      <c r="D343" s="0" t="n">
        <v>0.547345459461212</v>
      </c>
      <c r="E343" s="0" t="n">
        <v>531.650174672627</v>
      </c>
      <c r="F343" s="0" t="n">
        <v>243.971554777627</v>
      </c>
      <c r="G343" s="0" t="n">
        <v>7</v>
      </c>
      <c r="H343" s="0" t="n">
        <v>35.8112250000122</v>
      </c>
      <c r="I343" s="0" t="n">
        <v>32.429999999993</v>
      </c>
      <c r="J343" s="0" t="n">
        <v>0.0737227203962962</v>
      </c>
    </row>
    <row r="344" customFormat="false" ht="15" hidden="false" customHeight="false" outlineLevel="0" collapsed="false">
      <c r="A344" s="0" t="n">
        <v>0.557491898536682</v>
      </c>
      <c r="B344" s="0" t="n">
        <v>0.0432513542473316</v>
      </c>
      <c r="C344" s="0" t="n">
        <v>0.557491898536682</v>
      </c>
      <c r="D344" s="0" t="n">
        <v>0.557491898536682</v>
      </c>
      <c r="E344" s="0" t="n">
        <v>531.660321111703</v>
      </c>
      <c r="F344" s="0" t="n">
        <v>243.981701216703</v>
      </c>
      <c r="G344" s="0" t="n">
        <v>7</v>
      </c>
      <c r="H344" s="0" t="n">
        <v>35.911225000018</v>
      </c>
      <c r="I344" s="0" t="n">
        <v>32.5299999999988</v>
      </c>
      <c r="J344" s="0" t="n">
        <v>0.0741410847896059</v>
      </c>
    </row>
    <row r="345" customFormat="false" ht="15" hidden="false" customHeight="false" outlineLevel="0" collapsed="false">
      <c r="A345" s="0" t="n">
        <v>0.567821025848389</v>
      </c>
      <c r="B345" s="0" t="n">
        <v>0.0473042950034142</v>
      </c>
      <c r="C345" s="0" t="n">
        <v>0.567821025848389</v>
      </c>
      <c r="D345" s="0" t="n">
        <v>0.567821025848389</v>
      </c>
      <c r="E345" s="0" t="n">
        <v>531.670650239014</v>
      </c>
      <c r="F345" s="0" t="n">
        <v>243.992030344014</v>
      </c>
      <c r="G345" s="0" t="n">
        <v>7</v>
      </c>
      <c r="H345" s="0" t="n">
        <v>36.0112250000238</v>
      </c>
      <c r="I345" s="0" t="n">
        <v>32.6300000000047</v>
      </c>
      <c r="J345" s="0" t="n">
        <v>0.0746087652045585</v>
      </c>
    </row>
    <row r="346" customFormat="false" ht="15" hidden="false" customHeight="false" outlineLevel="0" collapsed="false">
      <c r="A346" s="0" t="n">
        <v>0.577123880386353</v>
      </c>
      <c r="B346" s="0" t="n">
        <v>0.0510001890361309</v>
      </c>
      <c r="C346" s="0" t="n">
        <v>0.577123880386353</v>
      </c>
      <c r="D346" s="0" t="n">
        <v>0.577123880386353</v>
      </c>
      <c r="E346" s="0" t="n">
        <v>531.679953093552</v>
      </c>
      <c r="F346" s="0" t="n">
        <v>244.001333198552</v>
      </c>
      <c r="G346" s="0" t="n">
        <v>7</v>
      </c>
      <c r="H346" s="0" t="n">
        <v>36.1112250000006</v>
      </c>
      <c r="I346" s="0" t="n">
        <v>32.7299999999814</v>
      </c>
      <c r="J346" s="0" t="n">
        <v>0.0750660213622832</v>
      </c>
    </row>
    <row r="347" customFormat="false" ht="15" hidden="false" customHeight="false" outlineLevel="0" collapsed="false">
      <c r="A347" s="0" t="n">
        <v>0.587660551071167</v>
      </c>
      <c r="B347" s="0" t="n">
        <v>0.0550526641309261</v>
      </c>
      <c r="C347" s="0" t="n">
        <v>0.587660551071167</v>
      </c>
      <c r="D347" s="0" t="n">
        <v>0.587660551071167</v>
      </c>
      <c r="E347" s="0" t="n">
        <v>531.690489764237</v>
      </c>
      <c r="F347" s="0" t="n">
        <v>244.011869869237</v>
      </c>
      <c r="G347" s="0" t="n">
        <v>7</v>
      </c>
      <c r="H347" s="0" t="n">
        <v>36.2112250000064</v>
      </c>
      <c r="I347" s="0" t="n">
        <v>32.8299999999872</v>
      </c>
      <c r="J347" s="0" t="n">
        <v>0.0756247433567864</v>
      </c>
    </row>
    <row r="348" customFormat="false" ht="15" hidden="false" customHeight="false" outlineLevel="0" collapsed="false">
      <c r="A348" s="0" t="n">
        <v>0.597924053668976</v>
      </c>
      <c r="B348" s="0" t="n">
        <v>0.0590569786727428</v>
      </c>
      <c r="C348" s="0" t="n">
        <v>0.597924053668976</v>
      </c>
      <c r="D348" s="0" t="n">
        <v>0.597924053668976</v>
      </c>
      <c r="E348" s="0" t="n">
        <v>531.700753266835</v>
      </c>
      <c r="F348" s="0" t="n">
        <v>244.022133371835</v>
      </c>
      <c r="G348" s="0" t="n">
        <v>7</v>
      </c>
      <c r="H348" s="0" t="n">
        <v>36.3012250000029</v>
      </c>
      <c r="I348" s="0" t="n">
        <v>32.9199999999837</v>
      </c>
      <c r="J348" s="0" t="n">
        <v>0.0762103256644616</v>
      </c>
    </row>
    <row r="349" customFormat="false" ht="15" hidden="false" customHeight="false" outlineLevel="0" collapsed="false">
      <c r="A349" s="0" t="n">
        <v>0.607331514358521</v>
      </c>
      <c r="B349" s="0" t="n">
        <v>0.0624644495546818</v>
      </c>
      <c r="C349" s="0" t="n">
        <v>0.607331514358521</v>
      </c>
      <c r="D349" s="0" t="n">
        <v>0.607331514358521</v>
      </c>
      <c r="E349" s="0" t="n">
        <v>531.710160727525</v>
      </c>
      <c r="F349" s="0" t="n">
        <v>244.031540832524</v>
      </c>
      <c r="G349" s="0" t="n">
        <v>7</v>
      </c>
      <c r="H349" s="0" t="n">
        <v>36.4012250000087</v>
      </c>
      <c r="I349" s="0" t="n">
        <v>33.0199999999895</v>
      </c>
      <c r="J349" s="0" t="n">
        <v>0.076781929693955</v>
      </c>
    </row>
    <row r="350" customFormat="false" ht="15" hidden="false" customHeight="false" outlineLevel="0" collapsed="false">
      <c r="A350" s="0" t="n">
        <v>0.617488741874695</v>
      </c>
      <c r="B350" s="0" t="n">
        <v>0.0663740560412407</v>
      </c>
      <c r="C350" s="0" t="n">
        <v>0.617488741874695</v>
      </c>
      <c r="D350" s="0" t="n">
        <v>0.617488741874695</v>
      </c>
      <c r="E350" s="0" t="n">
        <v>531.720317955041</v>
      </c>
      <c r="F350" s="0" t="n">
        <v>244.041698060041</v>
      </c>
      <c r="G350" s="0" t="n">
        <v>7</v>
      </c>
      <c r="H350" s="0" t="n">
        <v>36.5012250000145</v>
      </c>
      <c r="I350" s="0" t="n">
        <v>33.1199999999953</v>
      </c>
      <c r="J350" s="0" t="n">
        <v>0.0774362507010459</v>
      </c>
    </row>
    <row r="351" customFormat="false" ht="15" hidden="false" customHeight="false" outlineLevel="0" collapsed="false">
      <c r="A351" s="0" t="n">
        <v>0.627919137477875</v>
      </c>
      <c r="B351" s="0" t="n">
        <v>0.0701382085680962</v>
      </c>
      <c r="C351" s="0" t="n">
        <v>0.627919137477875</v>
      </c>
      <c r="D351" s="0" t="n">
        <v>0.627919137477875</v>
      </c>
      <c r="E351" s="0" t="n">
        <v>531.730748350644</v>
      </c>
      <c r="F351" s="0" t="n">
        <v>244.052128455644</v>
      </c>
      <c r="G351" s="0" t="n">
        <v>7</v>
      </c>
      <c r="H351" s="0" t="n">
        <v>36.6012250000204</v>
      </c>
      <c r="I351" s="0" t="n">
        <v>33.2200000000012</v>
      </c>
      <c r="J351" s="0" t="n">
        <v>0.0781481891633266</v>
      </c>
    </row>
    <row r="352" customFormat="false" ht="15" hidden="false" customHeight="false" outlineLevel="0" collapsed="false">
      <c r="A352" s="0" t="n">
        <v>0.636925578117371</v>
      </c>
      <c r="B352" s="0" t="n">
        <v>0.0735391676425934</v>
      </c>
      <c r="C352" s="0" t="n">
        <v>0.636925578117371</v>
      </c>
      <c r="D352" s="0" t="n">
        <v>0.636925578117371</v>
      </c>
      <c r="E352" s="0" t="n">
        <v>531.739754791283</v>
      </c>
      <c r="F352" s="0" t="n">
        <v>244.061134896283</v>
      </c>
      <c r="G352" s="0" t="n">
        <v>7</v>
      </c>
      <c r="H352" s="0" t="n">
        <v>36.7012250000262</v>
      </c>
      <c r="I352" s="0" t="n">
        <v>33.320000000007</v>
      </c>
      <c r="J352" s="0" t="n">
        <v>0.0787952000433666</v>
      </c>
    </row>
    <row r="353" customFormat="false" ht="15" hidden="false" customHeight="false" outlineLevel="0" collapsed="false">
      <c r="A353" s="0" t="n">
        <v>0.646380364894867</v>
      </c>
      <c r="B353" s="0" t="n">
        <v>0.0771544054150581</v>
      </c>
      <c r="C353" s="0" t="n">
        <v>0.646380364894867</v>
      </c>
      <c r="D353" s="0" t="n">
        <v>0.646380364894867</v>
      </c>
      <c r="E353" s="0" t="n">
        <v>531.749209578061</v>
      </c>
      <c r="F353" s="0" t="n">
        <v>244.070589683061</v>
      </c>
      <c r="G353" s="0" t="n">
        <v>7</v>
      </c>
      <c r="H353" s="0" t="n">
        <v>36.8012250000029</v>
      </c>
      <c r="I353" s="0" t="n">
        <v>33.4199999999837</v>
      </c>
      <c r="J353" s="0" t="n">
        <v>0.0795075878443662</v>
      </c>
    </row>
    <row r="354" customFormat="false" ht="15" hidden="false" customHeight="false" outlineLevel="0" collapsed="false">
      <c r="A354" s="0" t="n">
        <v>0.656518518924713</v>
      </c>
      <c r="B354" s="0" t="n">
        <v>0.0812462866306305</v>
      </c>
      <c r="C354" s="0" t="n">
        <v>0.656518518924713</v>
      </c>
      <c r="D354" s="0" t="n">
        <v>0.656518518924713</v>
      </c>
      <c r="E354" s="0" t="n">
        <v>531.759347732091</v>
      </c>
      <c r="F354" s="0" t="n">
        <v>244.080727837091</v>
      </c>
      <c r="G354" s="0" t="n">
        <v>7</v>
      </c>
      <c r="H354" s="0" t="n">
        <v>36.9012250000087</v>
      </c>
      <c r="I354" s="0" t="n">
        <v>33.5199999999895</v>
      </c>
      <c r="J354" s="0" t="n">
        <v>0.0803105331515629</v>
      </c>
    </row>
    <row r="355" customFormat="false" ht="15" hidden="false" customHeight="false" outlineLevel="0" collapsed="false">
      <c r="A355" s="0" t="n">
        <v>0.666689813137054</v>
      </c>
      <c r="B355" s="0" t="n">
        <v>0.0853686630725861</v>
      </c>
      <c r="C355" s="0" t="n">
        <v>0.666689813137054</v>
      </c>
      <c r="D355" s="0" t="n">
        <v>0.666689813137054</v>
      </c>
      <c r="E355" s="0" t="n">
        <v>531.769519026303</v>
      </c>
      <c r="F355" s="0" t="n">
        <v>244.090899131303</v>
      </c>
      <c r="G355" s="0" t="n">
        <v>7</v>
      </c>
      <c r="H355" s="0" t="n">
        <v>37.0012250000145</v>
      </c>
      <c r="I355" s="0" t="n">
        <v>33.6199999999953</v>
      </c>
      <c r="J355" s="0" t="n">
        <v>0.0811578779883658</v>
      </c>
    </row>
    <row r="356" customFormat="false" ht="15" hidden="false" customHeight="false" outlineLevel="0" collapsed="false">
      <c r="A356" s="0" t="n">
        <v>0.676211893558502</v>
      </c>
      <c r="B356" s="0" t="n">
        <v>0.0889662057161331</v>
      </c>
      <c r="C356" s="0" t="n">
        <v>0.676211893558502</v>
      </c>
      <c r="D356" s="0" t="n">
        <v>0.676211893558502</v>
      </c>
      <c r="E356" s="0" t="n">
        <v>531.779041106724</v>
      </c>
      <c r="F356" s="0" t="n">
        <v>244.100421211724</v>
      </c>
      <c r="G356" s="0" t="n">
        <v>7</v>
      </c>
      <c r="H356" s="0" t="n">
        <v>37.1012250000204</v>
      </c>
      <c r="I356" s="0" t="n">
        <v>33.7200000000012</v>
      </c>
      <c r="J356" s="0" t="n">
        <v>0.0819878933088002</v>
      </c>
    </row>
    <row r="357" customFormat="false" ht="15" hidden="false" customHeight="false" outlineLevel="0" collapsed="false">
      <c r="A357" s="0" t="n">
        <v>0.686583340167999</v>
      </c>
      <c r="B357" s="0" t="n">
        <v>0.0936731398105621</v>
      </c>
      <c r="C357" s="0" t="n">
        <v>0.686583340167999</v>
      </c>
      <c r="D357" s="0" t="n">
        <v>0.686583340167999</v>
      </c>
      <c r="E357" s="0" t="n">
        <v>531.789412553334</v>
      </c>
      <c r="F357" s="0" t="n">
        <v>244.110792658334</v>
      </c>
      <c r="G357" s="0" t="n">
        <v>7</v>
      </c>
      <c r="H357" s="0" t="n">
        <v>37.2012250000262</v>
      </c>
      <c r="I357" s="0" t="n">
        <v>33.820000000007</v>
      </c>
      <c r="J357" s="0" t="n">
        <v>0.082935010419262</v>
      </c>
    </row>
    <row r="358" customFormat="false" ht="15" hidden="false" customHeight="false" outlineLevel="0" collapsed="false">
      <c r="A358" s="0" t="n">
        <v>0.696757197380066</v>
      </c>
      <c r="B358" s="0" t="n">
        <v>0.0972920954227448</v>
      </c>
      <c r="C358" s="0" t="n">
        <v>0.696757197380066</v>
      </c>
      <c r="D358" s="0" t="n">
        <v>0.696757197380066</v>
      </c>
      <c r="E358" s="0" t="n">
        <v>531.799586410546</v>
      </c>
      <c r="F358" s="0" t="n">
        <v>244.120966515546</v>
      </c>
      <c r="G358" s="0" t="n">
        <v>7</v>
      </c>
      <c r="H358" s="0" t="n">
        <v>37.2912250000227</v>
      </c>
      <c r="I358" s="0" t="n">
        <v>33.9100000000035</v>
      </c>
      <c r="J358" s="0" t="n">
        <v>0.0839064369371282</v>
      </c>
    </row>
    <row r="359" customFormat="false" ht="15" hidden="false" customHeight="false" outlineLevel="0" collapsed="false">
      <c r="A359" s="0" t="n">
        <v>0.706333994865418</v>
      </c>
      <c r="B359" s="0" t="n">
        <v>0.101185709238052</v>
      </c>
      <c r="C359" s="0" t="n">
        <v>0.706333994865418</v>
      </c>
      <c r="D359" s="0" t="n">
        <v>0.706333994865418</v>
      </c>
      <c r="E359" s="0" t="n">
        <v>531.809163208031</v>
      </c>
      <c r="F359" s="0" t="n">
        <v>244.130543313031</v>
      </c>
      <c r="G359" s="0" t="n">
        <v>7</v>
      </c>
      <c r="H359" s="0" t="n">
        <v>37.3912249999994</v>
      </c>
      <c r="I359" s="0" t="n">
        <v>34.0099999999802</v>
      </c>
      <c r="J359" s="0" t="n">
        <v>0.084856827807415</v>
      </c>
    </row>
    <row r="360" customFormat="false" ht="15" hidden="false" customHeight="false" outlineLevel="0" collapsed="false">
      <c r="A360" s="0" t="n">
        <v>0.716536939144135</v>
      </c>
      <c r="B360" s="0" t="n">
        <v>0.10534393787384</v>
      </c>
      <c r="C360" s="0" t="n">
        <v>0.716536939144135</v>
      </c>
      <c r="D360" s="0" t="n">
        <v>0.716536939144135</v>
      </c>
      <c r="E360" s="0" t="n">
        <v>531.81936615231</v>
      </c>
      <c r="F360" s="0" t="n">
        <v>244.14074625731</v>
      </c>
      <c r="G360" s="0" t="n">
        <v>7</v>
      </c>
      <c r="H360" s="0" t="n">
        <v>37.4912250000052</v>
      </c>
      <c r="I360" s="0" t="n">
        <v>34.109999999986</v>
      </c>
      <c r="J360" s="0" t="n">
        <v>0.0859104330481079</v>
      </c>
    </row>
    <row r="361" customFormat="false" ht="15" hidden="false" customHeight="false" outlineLevel="0" collapsed="false">
      <c r="A361" s="0" t="n">
        <v>0.726663410663605</v>
      </c>
      <c r="B361" s="0" t="n">
        <v>0.109208703041077</v>
      </c>
      <c r="C361" s="0" t="n">
        <v>0.726663410663605</v>
      </c>
      <c r="D361" s="0" t="n">
        <v>0.726663410663605</v>
      </c>
      <c r="E361" s="0" t="n">
        <v>531.82949262383</v>
      </c>
      <c r="F361" s="0" t="n">
        <v>244.15087272883</v>
      </c>
      <c r="G361" s="0" t="n">
        <v>7</v>
      </c>
      <c r="H361" s="0" t="n">
        <v>37.591225000011</v>
      </c>
      <c r="I361" s="0" t="n">
        <v>34.2099999999919</v>
      </c>
      <c r="J361" s="0" t="n">
        <v>0.0869967636519339</v>
      </c>
    </row>
    <row r="362" customFormat="false" ht="15" hidden="false" customHeight="false" outlineLevel="0" collapsed="false">
      <c r="A362" s="0" t="n">
        <v>0.736192107200623</v>
      </c>
      <c r="B362" s="0" t="n">
        <v>0.113241918385029</v>
      </c>
      <c r="C362" s="0" t="n">
        <v>0.736192107200623</v>
      </c>
      <c r="D362" s="0" t="n">
        <v>0.736192107200623</v>
      </c>
      <c r="E362" s="0" t="n">
        <v>531.839021320367</v>
      </c>
      <c r="F362" s="0" t="n">
        <v>244.160401425367</v>
      </c>
      <c r="G362" s="0" t="n">
        <v>7</v>
      </c>
      <c r="H362" s="0" t="n">
        <v>37.6912250000169</v>
      </c>
      <c r="I362" s="0" t="n">
        <v>34.3099999999977</v>
      </c>
      <c r="J362" s="0" t="n">
        <v>0.0880565958849541</v>
      </c>
    </row>
    <row r="363" customFormat="false" ht="15" hidden="false" customHeight="false" outlineLevel="0" collapsed="false">
      <c r="A363" s="0" t="n">
        <v>0.745298147201538</v>
      </c>
      <c r="B363" s="0" t="n">
        <v>0.117115169763565</v>
      </c>
      <c r="C363" s="0" t="n">
        <v>0.745298147201538</v>
      </c>
      <c r="D363" s="0" t="n">
        <v>0.745298147201538</v>
      </c>
      <c r="E363" s="0" t="n">
        <v>531.848127360368</v>
      </c>
      <c r="F363" s="0" t="n">
        <v>244.169507465367</v>
      </c>
      <c r="G363" s="0" t="n">
        <v>7</v>
      </c>
      <c r="H363" s="0" t="n">
        <v>37.7912250000227</v>
      </c>
      <c r="I363" s="0" t="n">
        <v>34.4100000000035</v>
      </c>
      <c r="J363" s="0" t="n">
        <v>0.0891054163145418</v>
      </c>
    </row>
    <row r="364" customFormat="false" ht="15" hidden="false" customHeight="false" outlineLevel="0" collapsed="false">
      <c r="A364" s="0" t="n">
        <v>0.755240321159363</v>
      </c>
      <c r="B364" s="0" t="n">
        <v>0.121602460741997</v>
      </c>
      <c r="C364" s="0" t="n">
        <v>0.755240321159363</v>
      </c>
      <c r="D364" s="0" t="n">
        <v>0.755240321159363</v>
      </c>
      <c r="E364" s="0" t="n">
        <v>531.858069534325</v>
      </c>
      <c r="F364" s="0" t="n">
        <v>244.179449639325</v>
      </c>
      <c r="G364" s="0" t="n">
        <v>7</v>
      </c>
      <c r="H364" s="0" t="n">
        <v>37.8912249999994</v>
      </c>
      <c r="I364" s="0" t="n">
        <v>34.5099999999802</v>
      </c>
      <c r="J364" s="0" t="n">
        <v>0.0902921024191848</v>
      </c>
    </row>
    <row r="365" customFormat="false" ht="15" hidden="false" customHeight="false" outlineLevel="0" collapsed="false">
      <c r="A365" s="0" t="n">
        <v>0.765527904033661</v>
      </c>
      <c r="B365" s="0" t="n">
        <v>0.126030296087265</v>
      </c>
      <c r="C365" s="0" t="n">
        <v>0.765527904033661</v>
      </c>
      <c r="D365" s="0" t="n">
        <v>0.765527904033661</v>
      </c>
      <c r="E365" s="0" t="n">
        <v>531.8683571172</v>
      </c>
      <c r="F365" s="0" t="n">
        <v>244.1897372222</v>
      </c>
      <c r="G365" s="0" t="n">
        <v>7</v>
      </c>
      <c r="H365" s="0" t="n">
        <v>37.9912250000052</v>
      </c>
      <c r="I365" s="0" t="n">
        <v>34.609999999986</v>
      </c>
      <c r="J365" s="0" t="n">
        <v>0.0915658736733208</v>
      </c>
    </row>
    <row r="366" customFormat="false" ht="15" hidden="false" customHeight="false" outlineLevel="0" collapsed="false">
      <c r="A366" s="0" t="n">
        <v>0.77512139081955</v>
      </c>
      <c r="B366" s="0" t="n">
        <v>0.130163267254829</v>
      </c>
      <c r="C366" s="0" t="n">
        <v>0.77512139081955</v>
      </c>
      <c r="D366" s="0" t="n">
        <v>0.77512139081955</v>
      </c>
      <c r="E366" s="0" t="n">
        <v>531.877950603986</v>
      </c>
      <c r="F366" s="0" t="n">
        <v>244.199330708985</v>
      </c>
      <c r="G366" s="0" t="n">
        <v>7</v>
      </c>
      <c r="H366" s="0" t="n">
        <v>38.091225000011</v>
      </c>
      <c r="I366" s="0" t="n">
        <v>34.7099999999919</v>
      </c>
      <c r="J366" s="0" t="n">
        <v>0.0927947684555969</v>
      </c>
    </row>
    <row r="367" customFormat="false" ht="15" hidden="false" customHeight="false" outlineLevel="0" collapsed="false">
      <c r="A367" s="0" t="n">
        <v>0.785511076450348</v>
      </c>
      <c r="B367" s="0" t="n">
        <v>0.135165706276894</v>
      </c>
      <c r="C367" s="0" t="n">
        <v>0.785511076450348</v>
      </c>
      <c r="D367" s="0" t="n">
        <v>0.785511076450348</v>
      </c>
      <c r="E367" s="0" t="n">
        <v>531.888340289616</v>
      </c>
      <c r="F367" s="0" t="n">
        <v>244.209720394616</v>
      </c>
      <c r="G367" s="0" t="n">
        <v>7</v>
      </c>
      <c r="H367" s="0" t="n">
        <v>38.1912250000169</v>
      </c>
      <c r="I367" s="0" t="n">
        <v>34.8099999999977</v>
      </c>
      <c r="J367" s="0" t="n">
        <v>0.0941731107674654</v>
      </c>
    </row>
    <row r="368" customFormat="false" ht="15" hidden="false" customHeight="false" outlineLevel="0" collapsed="false">
      <c r="A368" s="0" t="n">
        <v>0.795870900154114</v>
      </c>
      <c r="B368" s="0" t="n">
        <v>0.139421597123146</v>
      </c>
      <c r="C368" s="0" t="n">
        <v>0.795870900154114</v>
      </c>
      <c r="D368" s="0" t="n">
        <v>0.795870900154114</v>
      </c>
      <c r="E368" s="0" t="n">
        <v>531.89870011332</v>
      </c>
      <c r="F368" s="0" t="n">
        <v>244.22008021832</v>
      </c>
      <c r="G368" s="0" t="n">
        <v>7</v>
      </c>
      <c r="H368" s="0" t="n">
        <v>38.2812250000134</v>
      </c>
      <c r="I368" s="0" t="n">
        <v>34.8999999999942</v>
      </c>
      <c r="J368" s="0" t="n">
        <v>0.0955954487947238</v>
      </c>
    </row>
    <row r="369" customFormat="false" ht="15" hidden="false" customHeight="false" outlineLevel="0" collapsed="false">
      <c r="A369" s="0" t="n">
        <v>0.805275082588196</v>
      </c>
      <c r="B369" s="0" t="n">
        <v>0.143466830253601</v>
      </c>
      <c r="C369" s="0" t="n">
        <v>0.805275082588196</v>
      </c>
      <c r="D369" s="0" t="n">
        <v>0.805275082588196</v>
      </c>
      <c r="E369" s="0" t="n">
        <v>531.908104295754</v>
      </c>
      <c r="F369" s="0" t="n">
        <v>244.229484400754</v>
      </c>
      <c r="G369" s="0" t="n">
        <v>7</v>
      </c>
      <c r="H369" s="0" t="n">
        <v>38.3812250000192</v>
      </c>
      <c r="I369" s="0" t="n">
        <v>35</v>
      </c>
      <c r="J369" s="0" t="n">
        <v>0.0969256159844946</v>
      </c>
    </row>
    <row r="370" customFormat="false" ht="15" hidden="false" customHeight="false" outlineLevel="0" collapsed="false">
      <c r="A370" s="0" t="n">
        <v>0.815378308296204</v>
      </c>
      <c r="B370" s="0" t="n">
        <v>0.148185327649117</v>
      </c>
      <c r="C370" s="0" t="n">
        <v>0.815378308296204</v>
      </c>
      <c r="D370" s="0" t="n">
        <v>0.815378308296204</v>
      </c>
      <c r="E370" s="0" t="n">
        <v>531.918207521462</v>
      </c>
      <c r="F370" s="0" t="n">
        <v>244.239587626462</v>
      </c>
      <c r="G370" s="0" t="n">
        <v>7</v>
      </c>
      <c r="H370" s="0" t="n">
        <v>38.481225000025</v>
      </c>
      <c r="I370" s="0" t="n">
        <v>35.1000000000058</v>
      </c>
      <c r="J370" s="0" t="n">
        <v>0.0983989297742539</v>
      </c>
    </row>
    <row r="371" customFormat="false" ht="15" hidden="false" customHeight="false" outlineLevel="0" collapsed="false">
      <c r="A371" s="0" t="n">
        <v>0.825662612915039</v>
      </c>
      <c r="B371" s="0" t="n">
        <v>0.152669385075569</v>
      </c>
      <c r="C371" s="0" t="n">
        <v>0.825662612915039</v>
      </c>
      <c r="D371" s="0" t="n">
        <v>0.825662612915039</v>
      </c>
      <c r="E371" s="0" t="n">
        <v>531.928491826081</v>
      </c>
      <c r="F371" s="0" t="n">
        <v>244.249871931081</v>
      </c>
      <c r="G371" s="0" t="n">
        <v>7</v>
      </c>
      <c r="H371" s="0" t="n">
        <v>38.5812250000017</v>
      </c>
      <c r="I371" s="0" t="n">
        <v>35.1999999999825</v>
      </c>
      <c r="J371" s="0" t="n">
        <v>0.0999459705300904</v>
      </c>
    </row>
    <row r="372" customFormat="false" ht="15" hidden="false" customHeight="false" outlineLevel="0" collapsed="false">
      <c r="A372" s="0" t="n">
        <v>0.835294246673584</v>
      </c>
      <c r="B372" s="0" t="n">
        <v>0.156717076897621</v>
      </c>
      <c r="C372" s="0" t="n">
        <v>0.835294246673584</v>
      </c>
      <c r="D372" s="0" t="n">
        <v>0.835294246673584</v>
      </c>
      <c r="E372" s="0" t="n">
        <v>531.93812345984</v>
      </c>
      <c r="F372" s="0" t="n">
        <v>244.25950356484</v>
      </c>
      <c r="G372" s="0" t="n">
        <v>7</v>
      </c>
      <c r="H372" s="0" t="n">
        <v>38.6812250000075</v>
      </c>
      <c r="I372" s="0" t="n">
        <v>35.2999999999884</v>
      </c>
      <c r="J372" s="0" t="n">
        <v>0.101435919075879</v>
      </c>
    </row>
    <row r="373" customFormat="false" ht="15" hidden="false" customHeight="false" outlineLevel="0" collapsed="false">
      <c r="A373" s="0" t="n">
        <v>0.844192683696747</v>
      </c>
      <c r="B373" s="0" t="n">
        <v>0.160399898886681</v>
      </c>
      <c r="C373" s="0" t="n">
        <v>0.844192683696747</v>
      </c>
      <c r="D373" s="0" t="n">
        <v>0.844192683696747</v>
      </c>
      <c r="E373" s="0" t="n">
        <v>531.947021896863</v>
      </c>
      <c r="F373" s="0" t="n">
        <v>244.268402001863</v>
      </c>
      <c r="G373" s="0" t="n">
        <v>7</v>
      </c>
      <c r="H373" s="0" t="n">
        <v>38.7812250000134</v>
      </c>
      <c r="I373" s="0" t="n">
        <v>35.3999999999942</v>
      </c>
      <c r="J373" s="0" t="n">
        <v>0.102846841794875</v>
      </c>
    </row>
    <row r="374" customFormat="false" ht="15" hidden="false" customHeight="false" outlineLevel="0" collapsed="false">
      <c r="A374" s="0" t="n">
        <v>0.85422956943512</v>
      </c>
      <c r="B374" s="0" t="n">
        <v>0.164794445037842</v>
      </c>
      <c r="C374" s="0" t="n">
        <v>0.85422956943512</v>
      </c>
      <c r="D374" s="0" t="n">
        <v>0.85422956943512</v>
      </c>
      <c r="E374" s="0" t="n">
        <v>531.957058782601</v>
      </c>
      <c r="F374" s="0" t="n">
        <v>244.278438887601</v>
      </c>
      <c r="G374" s="0" t="n">
        <v>7</v>
      </c>
      <c r="H374" s="0" t="n">
        <v>38.8812250000192</v>
      </c>
      <c r="I374" s="0" t="n">
        <v>35.5</v>
      </c>
      <c r="J374" s="0" t="n">
        <v>0.104478811031243</v>
      </c>
    </row>
    <row r="375" customFormat="false" ht="15" hidden="false" customHeight="false" outlineLevel="0" collapsed="false">
      <c r="A375" s="0" t="n">
        <v>0.864405035972595</v>
      </c>
      <c r="B375" s="0" t="n">
        <v>0.169173553586006</v>
      </c>
      <c r="C375" s="0" t="n">
        <v>0.864405035972595</v>
      </c>
      <c r="D375" s="0" t="n">
        <v>0.864405035972595</v>
      </c>
      <c r="E375" s="0" t="n">
        <v>531.967234249139</v>
      </c>
      <c r="F375" s="0" t="n">
        <v>244.288614354139</v>
      </c>
      <c r="G375" s="0" t="n">
        <v>7</v>
      </c>
      <c r="H375" s="0" t="n">
        <v>38.981225000025</v>
      </c>
      <c r="I375" s="0" t="n">
        <v>35.6000000000058</v>
      </c>
      <c r="J375" s="0" t="n">
        <v>0.106177951128536</v>
      </c>
    </row>
    <row r="376" customFormat="false" ht="15" hidden="false" customHeight="false" outlineLevel="0" collapsed="false">
      <c r="A376" s="0" t="n">
        <v>0.873867273330689</v>
      </c>
      <c r="B376" s="0" t="n">
        <v>0.17301219701767</v>
      </c>
      <c r="C376" s="0" t="n">
        <v>0.873867273330689</v>
      </c>
      <c r="D376" s="0" t="n">
        <v>0.873867273330689</v>
      </c>
      <c r="E376" s="0" t="n">
        <v>531.976696486497</v>
      </c>
      <c r="F376" s="0" t="n">
        <v>244.298076591497</v>
      </c>
      <c r="G376" s="0" t="n">
        <v>7</v>
      </c>
      <c r="H376" s="0" t="n">
        <v>39.0812250000017</v>
      </c>
      <c r="I376" s="0" t="n">
        <v>35.6999999999825</v>
      </c>
      <c r="J376" s="0" t="n">
        <v>0.10779687252492</v>
      </c>
    </row>
    <row r="377" customFormat="false" ht="15" hidden="false" customHeight="false" outlineLevel="0" collapsed="false">
      <c r="A377" s="0" t="n">
        <v>0.884421408176422</v>
      </c>
      <c r="B377" s="0" t="n">
        <v>0.178227260708809</v>
      </c>
      <c r="C377" s="0" t="n">
        <v>0.884421408176422</v>
      </c>
      <c r="D377" s="0" t="n">
        <v>0.884421408176422</v>
      </c>
      <c r="E377" s="0" t="n">
        <v>531.987250621342</v>
      </c>
      <c r="F377" s="0" t="n">
        <v>244.308630726342</v>
      </c>
      <c r="G377" s="0" t="n">
        <v>7</v>
      </c>
      <c r="H377" s="0" t="n">
        <v>39.1812250000075</v>
      </c>
      <c r="I377" s="0" t="n">
        <v>35.7999999999884</v>
      </c>
      <c r="J377" s="0" t="n">
        <v>0.109650386824914</v>
      </c>
    </row>
    <row r="378" customFormat="false" ht="15" hidden="false" customHeight="false" outlineLevel="0" collapsed="false">
      <c r="A378" s="0" t="n">
        <v>0.894708156585693</v>
      </c>
      <c r="B378" s="0" t="n">
        <v>0.181769028306007</v>
      </c>
      <c r="C378" s="0" t="n">
        <v>0.894708156585693</v>
      </c>
      <c r="D378" s="0" t="n">
        <v>0.894708156585693</v>
      </c>
      <c r="E378" s="0" t="n">
        <v>531.997537369752</v>
      </c>
      <c r="F378" s="0" t="n">
        <v>244.318917474752</v>
      </c>
      <c r="G378" s="0" t="n">
        <v>7</v>
      </c>
      <c r="H378" s="0" t="n">
        <v>39.2712250000041</v>
      </c>
      <c r="I378" s="0" t="n">
        <v>35.8899999999849</v>
      </c>
      <c r="J378" s="0" t="n">
        <v>0.111501982451597</v>
      </c>
    </row>
    <row r="379" customFormat="false" ht="15" hidden="false" customHeight="false" outlineLevel="0" collapsed="false">
      <c r="A379" s="0" t="n">
        <v>0.904360592365265</v>
      </c>
      <c r="B379" s="0" t="n">
        <v>0.185489907860756</v>
      </c>
      <c r="C379" s="0" t="n">
        <v>0.904360592365265</v>
      </c>
      <c r="D379" s="0" t="n">
        <v>0.904360592365265</v>
      </c>
      <c r="E379" s="0" t="n">
        <v>532.007189805531</v>
      </c>
      <c r="F379" s="0" t="n">
        <v>244.328569910531</v>
      </c>
      <c r="G379" s="0" t="n">
        <v>7</v>
      </c>
      <c r="H379" s="0" t="n">
        <v>39.3712250000099</v>
      </c>
      <c r="I379" s="0" t="n">
        <v>35.9899999999907</v>
      </c>
      <c r="J379" s="0" t="n">
        <v>0.113274454099509</v>
      </c>
    </row>
    <row r="380" customFormat="false" ht="15" hidden="false" customHeight="false" outlineLevel="0" collapsed="false">
      <c r="A380" s="0" t="n">
        <v>0.914095163345337</v>
      </c>
      <c r="B380" s="0" t="n">
        <v>0.1893540173769</v>
      </c>
      <c r="C380" s="0" t="n">
        <v>0.914095163345337</v>
      </c>
      <c r="D380" s="0" t="n">
        <v>0.914095163345337</v>
      </c>
      <c r="E380" s="0" t="n">
        <v>532.016924376511</v>
      </c>
      <c r="F380" s="0" t="n">
        <v>244.338304481511</v>
      </c>
      <c r="G380" s="0" t="n">
        <v>7</v>
      </c>
      <c r="H380" s="0" t="n">
        <v>39.4712250000157</v>
      </c>
      <c r="I380" s="0" t="n">
        <v>36.0899999999965</v>
      </c>
      <c r="J380" s="0" t="n">
        <v>0.115098926497846</v>
      </c>
    </row>
    <row r="381" customFormat="false" ht="15" hidden="false" customHeight="false" outlineLevel="0" collapsed="false">
      <c r="A381" s="0" t="n">
        <v>0.924120366573334</v>
      </c>
      <c r="B381" s="0" t="n">
        <v>0.193605080246925</v>
      </c>
      <c r="C381" s="0" t="n">
        <v>0.924120366573334</v>
      </c>
      <c r="D381" s="0" t="n">
        <v>0.924120366573334</v>
      </c>
      <c r="E381" s="0" t="n">
        <v>532.026949579739</v>
      </c>
      <c r="F381" s="0" t="n">
        <v>244.348329684739</v>
      </c>
      <c r="G381" s="0" t="n">
        <v>7</v>
      </c>
      <c r="H381" s="0" t="n">
        <v>39.5712250000215</v>
      </c>
      <c r="I381" s="0" t="n">
        <v>36.1900000000023</v>
      </c>
      <c r="J381" s="0" t="n">
        <v>0.117018547888691</v>
      </c>
    </row>
    <row r="382" customFormat="false" ht="15" hidden="false" customHeight="false" outlineLevel="0" collapsed="false">
      <c r="A382" s="0" t="n">
        <v>0.933689773082733</v>
      </c>
      <c r="B382" s="0" t="n">
        <v>0.197085469961166</v>
      </c>
      <c r="C382" s="0" t="n">
        <v>0.933689773082733</v>
      </c>
      <c r="D382" s="0" t="n">
        <v>0.933689773082733</v>
      </c>
      <c r="E382" s="0" t="n">
        <v>532.036518986249</v>
      </c>
      <c r="F382" s="0" t="n">
        <v>244.357899091249</v>
      </c>
      <c r="G382" s="0" t="n">
        <v>7</v>
      </c>
      <c r="H382" s="0" t="n">
        <v>39.6712249999982</v>
      </c>
      <c r="I382" s="0" t="n">
        <v>36.289999999979</v>
      </c>
      <c r="J382" s="0" t="n">
        <v>0.118887886235852</v>
      </c>
    </row>
    <row r="383" customFormat="false" ht="15" hidden="false" customHeight="false" outlineLevel="0" collapsed="false">
      <c r="A383" s="0" t="n">
        <v>0.943289875984192</v>
      </c>
      <c r="B383" s="0" t="n">
        <v>0.201058551669121</v>
      </c>
      <c r="C383" s="0" t="n">
        <v>0.943289875984192</v>
      </c>
      <c r="D383" s="0" t="n">
        <v>0.943289875984192</v>
      </c>
      <c r="E383" s="0" t="n">
        <v>532.04611908915</v>
      </c>
      <c r="F383" s="0" t="n">
        <v>244.36749919415</v>
      </c>
      <c r="G383" s="0" t="n">
        <v>7</v>
      </c>
      <c r="H383" s="0" t="n">
        <v>39.7712250000041</v>
      </c>
      <c r="I383" s="0" t="n">
        <v>36.3899999999849</v>
      </c>
      <c r="J383" s="0" t="n">
        <v>0.120798998024478</v>
      </c>
    </row>
    <row r="384" customFormat="false" ht="15" hidden="false" customHeight="false" outlineLevel="0" collapsed="false">
      <c r="A384" s="0" t="n">
        <v>0.953423857688904</v>
      </c>
      <c r="B384" s="0" t="n">
        <v>0.205222681164742</v>
      </c>
      <c r="C384" s="0" t="n">
        <v>0.953423857688904</v>
      </c>
      <c r="D384" s="0" t="n">
        <v>0.953423857688904</v>
      </c>
      <c r="E384" s="0" t="n">
        <v>532.056253070855</v>
      </c>
      <c r="F384" s="0" t="n">
        <v>244.377633175855</v>
      </c>
      <c r="G384" s="0" t="n">
        <v>7</v>
      </c>
      <c r="H384" s="0" t="n">
        <v>39.8712250000099</v>
      </c>
      <c r="I384" s="0" t="n">
        <v>36.4899999999907</v>
      </c>
      <c r="J384" s="0" t="n">
        <v>0.122857621314731</v>
      </c>
    </row>
    <row r="385" customFormat="false" ht="15" hidden="false" customHeight="false" outlineLevel="0" collapsed="false">
      <c r="A385" s="0" t="n">
        <v>0.963635861873627</v>
      </c>
      <c r="B385" s="0" t="n">
        <v>0.209466129541397</v>
      </c>
      <c r="C385" s="0" t="n">
        <v>0.963635861873627</v>
      </c>
      <c r="D385" s="0" t="n">
        <v>0.963635861873627</v>
      </c>
      <c r="E385" s="0" t="n">
        <v>532.06646507504</v>
      </c>
      <c r="F385" s="0" t="n">
        <v>244.38784518004</v>
      </c>
      <c r="G385" s="0" t="n">
        <v>7</v>
      </c>
      <c r="H385" s="0" t="n">
        <v>39.9712250000157</v>
      </c>
      <c r="I385" s="0" t="n">
        <v>36.5899999999965</v>
      </c>
      <c r="J385" s="0" t="n">
        <v>0.124975023249875</v>
      </c>
    </row>
    <row r="386" customFormat="false" ht="15" hidden="false" customHeight="false" outlineLevel="0" collapsed="false">
      <c r="A386" s="0" t="n">
        <v>0.972934544086456</v>
      </c>
      <c r="B386" s="0" t="n">
        <v>0.213006570935249</v>
      </c>
      <c r="C386" s="0" t="n">
        <v>0.972934544086456</v>
      </c>
      <c r="D386" s="0" t="n">
        <v>0.972934544086456</v>
      </c>
      <c r="E386" s="0" t="n">
        <v>532.075763757252</v>
      </c>
      <c r="F386" s="0" t="n">
        <v>244.397143862252</v>
      </c>
      <c r="G386" s="0" t="n">
        <v>7</v>
      </c>
      <c r="H386" s="0" t="n">
        <v>40.0712250000215</v>
      </c>
      <c r="I386" s="0" t="n">
        <v>36.6900000000023</v>
      </c>
      <c r="J386" s="0" t="n">
        <v>0.126939242942539</v>
      </c>
    </row>
    <row r="387" customFormat="false" ht="15" hidden="false" customHeight="false" outlineLevel="0" collapsed="false">
      <c r="A387" s="0" t="n">
        <v>0.983383238315582</v>
      </c>
      <c r="B387" s="0" t="n">
        <v>0.218016758561134</v>
      </c>
      <c r="C387" s="0" t="n">
        <v>0.983383238315582</v>
      </c>
      <c r="D387" s="0" t="n">
        <v>0.983383238315582</v>
      </c>
      <c r="E387" s="0" t="n">
        <v>532.086212451482</v>
      </c>
      <c r="F387" s="0" t="n">
        <v>244.407592556482</v>
      </c>
      <c r="G387" s="0" t="n">
        <v>7</v>
      </c>
      <c r="H387" s="0" t="n">
        <v>40.1712249999982</v>
      </c>
      <c r="I387" s="0" t="n">
        <v>36.789999999979</v>
      </c>
      <c r="J387" s="0" t="n">
        <v>0.129191058430303</v>
      </c>
    </row>
    <row r="388" customFormat="false" ht="15" hidden="false" customHeight="false" outlineLevel="0" collapsed="false">
      <c r="A388" s="0" t="n">
        <v>0.993865966796875</v>
      </c>
      <c r="B388" s="0" t="n">
        <v>0.222469955682755</v>
      </c>
      <c r="C388" s="0" t="n">
        <v>0.993865966796875</v>
      </c>
      <c r="D388" s="0" t="n">
        <v>0.993865966796875</v>
      </c>
      <c r="E388" s="0" t="n">
        <v>532.096695179963</v>
      </c>
      <c r="F388" s="0" t="n">
        <v>244.418075284963</v>
      </c>
      <c r="G388" s="0" t="n">
        <v>7</v>
      </c>
      <c r="H388" s="0" t="n">
        <v>40.2612250000238</v>
      </c>
      <c r="I388" s="0" t="n">
        <v>36.8800000000047</v>
      </c>
      <c r="J388" s="0" t="n">
        <v>0.131499809742821</v>
      </c>
    </row>
    <row r="389" customFormat="false" ht="15" hidden="false" customHeight="false" outlineLevel="0" collapsed="false">
      <c r="A389" s="0" t="n">
        <v>1.00355243682861</v>
      </c>
      <c r="B389" s="0" t="n">
        <v>0.225778982043266</v>
      </c>
      <c r="C389" s="0" t="n">
        <v>1.00355243682861</v>
      </c>
      <c r="D389" s="0" t="n">
        <v>1.00355243682861</v>
      </c>
      <c r="E389" s="0" t="n">
        <v>532.106381649995</v>
      </c>
      <c r="F389" s="0" t="n">
        <v>244.427761754995</v>
      </c>
      <c r="G389" s="0" t="n">
        <v>7</v>
      </c>
      <c r="H389" s="0" t="n">
        <v>40.3612250000006</v>
      </c>
      <c r="I389" s="0" t="n">
        <v>36.9799999999814</v>
      </c>
      <c r="J389" s="0" t="n">
        <v>0.133670784693842</v>
      </c>
    </row>
    <row r="390" customFormat="false" ht="15" hidden="false" customHeight="false" outlineLevel="0" collapsed="false">
      <c r="A390" s="0" t="n">
        <v>1.01339161396027</v>
      </c>
      <c r="B390" s="0" t="n">
        <v>0.229994937777519</v>
      </c>
      <c r="C390" s="0" t="n">
        <v>1.01339161396027</v>
      </c>
      <c r="D390" s="0" t="n">
        <v>1.01339161396027</v>
      </c>
      <c r="E390" s="0" t="n">
        <v>532.116220827126</v>
      </c>
      <c r="F390" s="0" t="n">
        <v>244.437600932126</v>
      </c>
      <c r="G390" s="0" t="n">
        <v>7</v>
      </c>
      <c r="H390" s="0" t="n">
        <v>40.4612250000064</v>
      </c>
      <c r="I390" s="0" t="n">
        <v>37.0799999999872</v>
      </c>
      <c r="J390" s="0" t="n">
        <v>0.135913004858394</v>
      </c>
    </row>
    <row r="391" customFormat="false" ht="15" hidden="false" customHeight="false" outlineLevel="0" collapsed="false">
      <c r="A391" s="0" t="n">
        <v>1.0234682559967</v>
      </c>
      <c r="B391" s="0" t="n">
        <v>0.234772965312004</v>
      </c>
      <c r="C391" s="0" t="n">
        <v>1.0234682559967</v>
      </c>
      <c r="D391" s="0" t="n">
        <v>1.0234682559967</v>
      </c>
      <c r="E391" s="0" t="n">
        <v>532.126297469163</v>
      </c>
      <c r="F391" s="0" t="n">
        <v>244.447677574163</v>
      </c>
      <c r="G391" s="0" t="n">
        <v>7</v>
      </c>
      <c r="H391" s="0" t="n">
        <v>40.5612250000122</v>
      </c>
      <c r="I391" s="0" t="n">
        <v>37.179999999993</v>
      </c>
      <c r="J391" s="0" t="n">
        <v>0.138254654753123</v>
      </c>
    </row>
    <row r="392" customFormat="false" ht="15" hidden="false" customHeight="false" outlineLevel="0" collapsed="false">
      <c r="A392" s="0" t="n">
        <v>1.03292727470398</v>
      </c>
      <c r="B392" s="0" t="n">
        <v>0.238015428185463</v>
      </c>
      <c r="C392" s="0" t="n">
        <v>1.03292727470398</v>
      </c>
      <c r="D392" s="0" t="n">
        <v>1.03292727470398</v>
      </c>
      <c r="E392" s="0" t="n">
        <v>532.13575648787</v>
      </c>
      <c r="F392" s="0" t="n">
        <v>244.45713659287</v>
      </c>
      <c r="G392" s="0" t="n">
        <v>7</v>
      </c>
      <c r="H392" s="0" t="n">
        <v>40.661225000018</v>
      </c>
      <c r="I392" s="0" t="n">
        <v>37.2799999999988</v>
      </c>
      <c r="J392" s="0" t="n">
        <v>0.140490711882461</v>
      </c>
    </row>
    <row r="393" customFormat="false" ht="15" hidden="false" customHeight="false" outlineLevel="0" collapsed="false">
      <c r="A393" s="0" t="n">
        <v>1.04236125946045</v>
      </c>
      <c r="B393" s="0" t="n">
        <v>0.242940232157707</v>
      </c>
      <c r="C393" s="0" t="n">
        <v>1.04236125946045</v>
      </c>
      <c r="D393" s="0" t="n">
        <v>1.04236125946045</v>
      </c>
      <c r="E393" s="0" t="n">
        <v>532.145190472626</v>
      </c>
      <c r="F393" s="0" t="n">
        <v>244.466570577626</v>
      </c>
      <c r="G393" s="0" t="n">
        <v>7</v>
      </c>
      <c r="H393" s="0" t="n">
        <v>40.7612250000238</v>
      </c>
      <c r="I393" s="0" t="n">
        <v>37.3800000000047</v>
      </c>
      <c r="J393" s="0" t="n">
        <v>0.142759376066569</v>
      </c>
    </row>
    <row r="394" customFormat="false" ht="15" hidden="false" customHeight="false" outlineLevel="0" collapsed="false">
      <c r="A394" s="0" t="n">
        <v>1.0523042678833</v>
      </c>
      <c r="B394" s="0" t="n">
        <v>0.247519612312317</v>
      </c>
      <c r="C394" s="0" t="n">
        <v>1.0523042678833</v>
      </c>
      <c r="D394" s="0" t="n">
        <v>1.0523042678833</v>
      </c>
      <c r="E394" s="0" t="n">
        <v>532.155133481049</v>
      </c>
      <c r="F394" s="0" t="n">
        <v>244.476513586049</v>
      </c>
      <c r="G394" s="0" t="n">
        <v>7</v>
      </c>
      <c r="H394" s="0" t="n">
        <v>40.8612250000006</v>
      </c>
      <c r="I394" s="0" t="n">
        <v>37.4799999999814</v>
      </c>
      <c r="J394" s="0" t="n">
        <v>0.145197699248887</v>
      </c>
    </row>
    <row r="395" customFormat="false" ht="15" hidden="false" customHeight="false" outlineLevel="0" collapsed="false">
      <c r="A395" s="0" t="n">
        <v>1.06265914440155</v>
      </c>
      <c r="B395" s="0" t="n">
        <v>0.252234756946564</v>
      </c>
      <c r="C395" s="0" t="n">
        <v>1.06265914440155</v>
      </c>
      <c r="D395" s="0" t="n">
        <v>1.06265914440155</v>
      </c>
      <c r="E395" s="0" t="n">
        <v>532.165488357568</v>
      </c>
      <c r="F395" s="0" t="n">
        <v>244.486868462568</v>
      </c>
      <c r="G395" s="0" t="n">
        <v>7</v>
      </c>
      <c r="H395" s="0" t="n">
        <v>40.9612250000064</v>
      </c>
      <c r="I395" s="0" t="n">
        <v>37.5799999999872</v>
      </c>
      <c r="J395" s="0" t="n">
        <v>0.147785146640452</v>
      </c>
    </row>
    <row r="396" customFormat="false" ht="15" hidden="false" customHeight="false" outlineLevel="0" collapsed="false">
      <c r="A396" s="0" t="n">
        <v>1.07199096679688</v>
      </c>
      <c r="B396" s="0" t="n">
        <v>0.256034731864929</v>
      </c>
      <c r="C396" s="0" t="n">
        <v>1.07199096679688</v>
      </c>
      <c r="D396" s="0" t="n">
        <v>1.07199096679688</v>
      </c>
      <c r="E396" s="0" t="n">
        <v>532.174820179963</v>
      </c>
      <c r="F396" s="0" t="n">
        <v>244.496200284963</v>
      </c>
      <c r="G396" s="0" t="n">
        <v>7</v>
      </c>
      <c r="H396" s="0" t="n">
        <v>41.0612250000122</v>
      </c>
      <c r="I396" s="0" t="n">
        <v>37.679999999993</v>
      </c>
      <c r="J396" s="0" t="n">
        <v>0.150156686939728</v>
      </c>
    </row>
    <row r="397" customFormat="false" ht="15" hidden="false" customHeight="false" outlineLevel="0" collapsed="false">
      <c r="A397" s="0" t="n">
        <v>1.08233177661896</v>
      </c>
      <c r="B397" s="0" t="n">
        <v>0.262158364057541</v>
      </c>
      <c r="C397" s="0" t="n">
        <v>1.08233177661896</v>
      </c>
      <c r="D397" s="0" t="n">
        <v>1.08233177661896</v>
      </c>
      <c r="E397" s="0" t="n">
        <v>532.185160989785</v>
      </c>
      <c r="F397" s="0" t="n">
        <v>244.506541094785</v>
      </c>
      <c r="G397" s="0" t="n">
        <v>7</v>
      </c>
      <c r="H397" s="0" t="n">
        <v>41.161225000018</v>
      </c>
      <c r="I397" s="0" t="n">
        <v>37.7799999999988</v>
      </c>
      <c r="J397" s="0" t="n">
        <v>0.152835955067753</v>
      </c>
    </row>
    <row r="398" customFormat="false" ht="15" hidden="false" customHeight="false" outlineLevel="0" collapsed="false">
      <c r="A398" s="0" t="n">
        <v>1.09292733669281</v>
      </c>
      <c r="B398" s="0" t="n">
        <v>0.267273038625717</v>
      </c>
      <c r="C398" s="0" t="n">
        <v>1.09292733669281</v>
      </c>
      <c r="D398" s="0" t="n">
        <v>1.09292733669281</v>
      </c>
      <c r="E398" s="0" t="n">
        <v>532.195756549859</v>
      </c>
      <c r="F398" s="0" t="n">
        <v>244.517136654859</v>
      </c>
      <c r="G398" s="0" t="n">
        <v>7</v>
      </c>
      <c r="H398" s="0" t="n">
        <v>41.2512250000145</v>
      </c>
      <c r="I398" s="0" t="n">
        <v>37.8699999999953</v>
      </c>
      <c r="J398" s="0" t="n">
        <v>0.155640766183811</v>
      </c>
    </row>
    <row r="399" customFormat="false" ht="15" hidden="false" customHeight="false" outlineLevel="0" collapsed="false">
      <c r="A399" s="0" t="n">
        <v>1.10275912284851</v>
      </c>
      <c r="B399" s="0" t="n">
        <v>0.271176338195801</v>
      </c>
      <c r="C399" s="0" t="n">
        <v>1.10275912284851</v>
      </c>
      <c r="D399" s="0" t="n">
        <v>1.10275912284851</v>
      </c>
      <c r="E399" s="0" t="n">
        <v>532.205588336014</v>
      </c>
      <c r="F399" s="0" t="n">
        <v>244.526968441014</v>
      </c>
      <c r="G399" s="0" t="n">
        <v>7</v>
      </c>
      <c r="H399" s="0" t="n">
        <v>41.3512250000204</v>
      </c>
      <c r="I399" s="0" t="n">
        <v>37.9700000000012</v>
      </c>
      <c r="J399" s="0" t="n">
        <v>0.1582877257481</v>
      </c>
    </row>
    <row r="400" customFormat="false" ht="15" hidden="false" customHeight="false" outlineLevel="0" collapsed="false">
      <c r="A400" s="0" t="n">
        <v>1.11234176158905</v>
      </c>
      <c r="B400" s="0" t="n">
        <v>0.275749683380127</v>
      </c>
      <c r="C400" s="0" t="n">
        <v>1.11234176158905</v>
      </c>
      <c r="D400" s="0" t="n">
        <v>1.11234176158905</v>
      </c>
      <c r="E400" s="0" t="n">
        <v>532.215170974755</v>
      </c>
      <c r="F400" s="0" t="n">
        <v>244.536551079755</v>
      </c>
      <c r="G400" s="0" t="n">
        <v>7</v>
      </c>
      <c r="H400" s="0" t="n">
        <v>41.4512250000262</v>
      </c>
      <c r="I400" s="0" t="n">
        <v>38.070000000007</v>
      </c>
      <c r="J400" s="0" t="n">
        <v>0.160908222989382</v>
      </c>
    </row>
    <row r="401" customFormat="false" ht="15" hidden="false" customHeight="false" outlineLevel="0" collapsed="false">
      <c r="A401" s="0" t="n">
        <v>1.12266087532043</v>
      </c>
      <c r="B401" s="0" t="n">
        <v>0.281210124492645</v>
      </c>
      <c r="C401" s="0" t="n">
        <v>1.12266087532043</v>
      </c>
      <c r="D401" s="0" t="n">
        <v>1.12266087532043</v>
      </c>
      <c r="E401" s="0" t="n">
        <v>532.225490088486</v>
      </c>
      <c r="F401" s="0" t="n">
        <v>244.546870193486</v>
      </c>
      <c r="G401" s="0" t="n">
        <v>7</v>
      </c>
      <c r="H401" s="0" t="n">
        <v>41.5512250000029</v>
      </c>
      <c r="I401" s="0" t="n">
        <v>38.1699999999837</v>
      </c>
      <c r="J401" s="0" t="n">
        <v>0.163781888790006</v>
      </c>
    </row>
    <row r="402" customFormat="false" ht="15" hidden="false" customHeight="false" outlineLevel="0" collapsed="false">
      <c r="A402" s="0" t="n">
        <v>1.13192057609558</v>
      </c>
      <c r="B402" s="0" t="n">
        <v>0.285378575325012</v>
      </c>
      <c r="C402" s="0" t="n">
        <v>1.13192057609558</v>
      </c>
      <c r="D402" s="0" t="n">
        <v>1.13192057609558</v>
      </c>
      <c r="E402" s="0" t="n">
        <v>532.234749789262</v>
      </c>
      <c r="F402" s="0" t="n">
        <v>244.556129894262</v>
      </c>
      <c r="G402" s="0" t="n">
        <v>7</v>
      </c>
      <c r="H402" s="0" t="n">
        <v>41.6512250000087</v>
      </c>
      <c r="I402" s="0" t="n">
        <v>38.2699999999895</v>
      </c>
      <c r="J402" s="0" t="n">
        <v>0.166405109701452</v>
      </c>
    </row>
    <row r="403" customFormat="false" ht="15" hidden="false" customHeight="false" outlineLevel="0" collapsed="false">
      <c r="A403" s="0" t="n">
        <v>1.14121508598328</v>
      </c>
      <c r="B403" s="0" t="n">
        <v>0.290137648582459</v>
      </c>
      <c r="C403" s="0" t="n">
        <v>1.14121508598328</v>
      </c>
      <c r="D403" s="0" t="n">
        <v>1.14121508598328</v>
      </c>
      <c r="E403" s="0" t="n">
        <v>532.244044299149</v>
      </c>
      <c r="F403" s="0" t="n">
        <v>244.565424404149</v>
      </c>
      <c r="G403" s="0" t="n">
        <v>7</v>
      </c>
      <c r="H403" s="0" t="n">
        <v>41.7512250000145</v>
      </c>
      <c r="I403" s="0" t="n">
        <v>38.3699999999953</v>
      </c>
      <c r="J403" s="0" t="n">
        <v>0.16907968031827</v>
      </c>
    </row>
    <row r="404" customFormat="false" ht="15" hidden="false" customHeight="false" outlineLevel="0" collapsed="false">
      <c r="A404" s="0" t="n">
        <v>1.15149855613709</v>
      </c>
      <c r="B404" s="0" t="n">
        <v>0.2960504591465</v>
      </c>
      <c r="C404" s="0" t="n">
        <v>1.15149855613709</v>
      </c>
      <c r="D404" s="0" t="n">
        <v>1.15149855613709</v>
      </c>
      <c r="E404" s="0" t="n">
        <v>532.254327769303</v>
      </c>
      <c r="F404" s="0" t="n">
        <v>244.575707874303</v>
      </c>
      <c r="G404" s="0" t="n">
        <v>7</v>
      </c>
      <c r="H404" s="0" t="n">
        <v>41.8512250000204</v>
      </c>
      <c r="I404" s="0" t="n">
        <v>38.4700000000012</v>
      </c>
      <c r="J404" s="0" t="n">
        <v>0.172093704273444</v>
      </c>
    </row>
    <row r="405" customFormat="false" ht="15" hidden="false" customHeight="false" outlineLevel="0" collapsed="false">
      <c r="A405" s="0" t="n">
        <v>1.16155779361725</v>
      </c>
      <c r="B405" s="0" t="n">
        <v>0.301482081413269</v>
      </c>
      <c r="C405" s="0" t="n">
        <v>1.16155779361725</v>
      </c>
      <c r="D405" s="0" t="n">
        <v>1.16155779361725</v>
      </c>
      <c r="E405" s="0" t="n">
        <v>532.264387006783</v>
      </c>
      <c r="F405" s="0" t="n">
        <v>244.585767111783</v>
      </c>
      <c r="G405" s="0" t="n">
        <v>7</v>
      </c>
      <c r="H405" s="0" t="n">
        <v>41.9512250000262</v>
      </c>
      <c r="I405" s="0" t="n">
        <v>38.570000000007</v>
      </c>
      <c r="J405" s="0" t="n">
        <v>0.175099065137252</v>
      </c>
    </row>
    <row r="406" customFormat="false" ht="15" hidden="false" customHeight="false" outlineLevel="0" collapsed="false">
      <c r="A406" s="0" t="n">
        <v>1.17146015167236</v>
      </c>
      <c r="B406" s="0" t="n">
        <v>0.306177526712418</v>
      </c>
      <c r="C406" s="0" t="n">
        <v>1.17146015167236</v>
      </c>
      <c r="D406" s="0" t="n">
        <v>1.17146015167236</v>
      </c>
      <c r="E406" s="0" t="n">
        <v>532.274289364838</v>
      </c>
      <c r="F406" s="0" t="n">
        <v>244.595669469838</v>
      </c>
      <c r="G406" s="0" t="n">
        <v>7</v>
      </c>
      <c r="H406" s="0" t="n">
        <v>42.0512250000029</v>
      </c>
      <c r="I406" s="0" t="n">
        <v>38.6699999999837</v>
      </c>
      <c r="J406" s="0" t="n">
        <v>0.178107696644898</v>
      </c>
    </row>
    <row r="407" customFormat="false" ht="15" hidden="false" customHeight="false" outlineLevel="0" collapsed="false">
      <c r="A407" s="0" t="n">
        <v>1.18144631385803</v>
      </c>
      <c r="B407" s="0" t="n">
        <v>0.312389224767685</v>
      </c>
      <c r="C407" s="0" t="n">
        <v>1.18144631385803</v>
      </c>
      <c r="D407" s="0" t="n">
        <v>1.18144631385803</v>
      </c>
      <c r="E407" s="0" t="n">
        <v>532.284275527024</v>
      </c>
      <c r="F407" s="0" t="n">
        <v>244.605655632024</v>
      </c>
      <c r="G407" s="0" t="n">
        <v>7</v>
      </c>
      <c r="H407" s="0" t="n">
        <v>42.1512250000087</v>
      </c>
      <c r="I407" s="0" t="n">
        <v>38.7699999999895</v>
      </c>
      <c r="J407" s="0" t="n">
        <v>0.181196250596369</v>
      </c>
    </row>
    <row r="408" customFormat="false" ht="15" hidden="false" customHeight="false" outlineLevel="0" collapsed="false">
      <c r="A408" s="0" t="n">
        <v>1.19176709651947</v>
      </c>
      <c r="B408" s="0" t="n">
        <v>0.318580359220505</v>
      </c>
      <c r="C408" s="0" t="n">
        <v>1.19176709651947</v>
      </c>
      <c r="D408" s="0" t="n">
        <v>1.19176709651947</v>
      </c>
      <c r="E408" s="0" t="n">
        <v>532.294596309685</v>
      </c>
      <c r="F408" s="0" t="n">
        <v>244.615976414685</v>
      </c>
      <c r="G408" s="0" t="n">
        <v>7</v>
      </c>
      <c r="H408" s="0" t="n">
        <v>42.2412250000052</v>
      </c>
      <c r="I408" s="0" t="n">
        <v>38.859999999986</v>
      </c>
      <c r="J408" s="0" t="n">
        <v>0.184452300567529</v>
      </c>
    </row>
    <row r="409" customFormat="false" ht="15" hidden="false" customHeight="false" outlineLevel="0" collapsed="false">
      <c r="A409" s="0" t="n">
        <v>1.20159220695496</v>
      </c>
      <c r="B409" s="0" t="n">
        <v>0.323343396186829</v>
      </c>
      <c r="C409" s="0" t="n">
        <v>1.20159220695496</v>
      </c>
      <c r="D409" s="0" t="n">
        <v>1.20159220695496</v>
      </c>
      <c r="E409" s="0" t="n">
        <v>532.304421420121</v>
      </c>
      <c r="F409" s="0" t="n">
        <v>244.625801525121</v>
      </c>
      <c r="G409" s="0" t="n">
        <v>7</v>
      </c>
      <c r="H409" s="0" t="n">
        <v>42.341225000011</v>
      </c>
      <c r="I409" s="0" t="n">
        <v>38.9599999999919</v>
      </c>
      <c r="J409" s="0" t="n">
        <v>0.187605786461549</v>
      </c>
    </row>
    <row r="410" customFormat="false" ht="15" hidden="false" customHeight="false" outlineLevel="0" collapsed="false">
      <c r="A410" s="0" t="n">
        <v>1.21160173416138</v>
      </c>
      <c r="B410" s="0" t="n">
        <v>0.328938037157059</v>
      </c>
      <c r="C410" s="0" t="n">
        <v>1.21160173416138</v>
      </c>
      <c r="D410" s="0" t="n">
        <v>1.21160173416138</v>
      </c>
      <c r="E410" s="0" t="n">
        <v>532.314430947327</v>
      </c>
      <c r="F410" s="0" t="n">
        <v>244.635811052327</v>
      </c>
      <c r="G410" s="0" t="n">
        <v>7</v>
      </c>
      <c r="H410" s="0" t="n">
        <v>42.4412250000169</v>
      </c>
      <c r="I410" s="0" t="n">
        <v>39.0599999999977</v>
      </c>
      <c r="J410" s="0" t="n">
        <v>0.190870300838198</v>
      </c>
    </row>
    <row r="411" customFormat="false" ht="15" hidden="false" customHeight="false" outlineLevel="0" collapsed="false">
      <c r="A411" s="0" t="n">
        <v>1.22183775901794</v>
      </c>
      <c r="B411" s="0" t="n">
        <v>0.335514754056931</v>
      </c>
      <c r="C411" s="0" t="n">
        <v>1.22183775901794</v>
      </c>
      <c r="D411" s="0" t="n">
        <v>1.22183775901794</v>
      </c>
      <c r="E411" s="0" t="n">
        <v>532.324666972184</v>
      </c>
      <c r="F411" s="0" t="n">
        <v>244.646047077184</v>
      </c>
      <c r="G411" s="0" t="n">
        <v>7</v>
      </c>
      <c r="H411" s="0" t="n">
        <v>42.5412250000227</v>
      </c>
      <c r="I411" s="0" t="n">
        <v>39.1600000000035</v>
      </c>
      <c r="J411" s="0" t="n">
        <v>0.194270978481639</v>
      </c>
    </row>
    <row r="412" customFormat="false" ht="15" hidden="false" customHeight="false" outlineLevel="0" collapsed="false">
      <c r="A412" s="0" t="n">
        <v>1.23144698143005</v>
      </c>
      <c r="B412" s="0" t="n">
        <v>0.340137481689453</v>
      </c>
      <c r="C412" s="0" t="n">
        <v>1.23144698143005</v>
      </c>
      <c r="D412" s="0" t="n">
        <v>1.23144698143005</v>
      </c>
      <c r="E412" s="0" t="n">
        <v>532.334276194596</v>
      </c>
      <c r="F412" s="0" t="n">
        <v>244.655656299596</v>
      </c>
      <c r="G412" s="0" t="n">
        <v>7</v>
      </c>
      <c r="H412" s="0" t="n">
        <v>42.6412249999994</v>
      </c>
      <c r="I412" s="0" t="n">
        <v>39.2599999999802</v>
      </c>
      <c r="J412" s="0" t="n">
        <v>0.197517224784902</v>
      </c>
    </row>
    <row r="413" customFormat="false" ht="15" hidden="false" customHeight="false" outlineLevel="0" collapsed="false">
      <c r="A413" s="0" t="n">
        <v>1.24023008346558</v>
      </c>
      <c r="B413" s="0" t="n">
        <v>0.345362335443497</v>
      </c>
      <c r="C413" s="0" t="n">
        <v>1.24023008346558</v>
      </c>
      <c r="D413" s="0" t="n">
        <v>1.24023008346558</v>
      </c>
      <c r="E413" s="0" t="n">
        <v>532.343059296632</v>
      </c>
      <c r="F413" s="0" t="n">
        <v>244.664439401632</v>
      </c>
      <c r="G413" s="0" t="n">
        <v>7</v>
      </c>
      <c r="H413" s="0" t="n">
        <v>42.7412250000052</v>
      </c>
      <c r="I413" s="0" t="n">
        <v>39.359999999986</v>
      </c>
      <c r="J413" s="0" t="n">
        <v>0.200527632204507</v>
      </c>
    </row>
    <row r="414" customFormat="false" ht="15" hidden="false" customHeight="false" outlineLevel="0" collapsed="false">
      <c r="A414" s="0" t="n">
        <v>1.25029766559601</v>
      </c>
      <c r="B414" s="0" t="n">
        <v>0.352027654647827</v>
      </c>
      <c r="C414" s="0" t="n">
        <v>1.25029766559601</v>
      </c>
      <c r="D414" s="0" t="n">
        <v>1.25029766559601</v>
      </c>
      <c r="E414" s="0" t="n">
        <v>532.353126878762</v>
      </c>
      <c r="F414" s="0" t="n">
        <v>244.674506983762</v>
      </c>
      <c r="G414" s="0" t="n">
        <v>7</v>
      </c>
      <c r="H414" s="0" t="n">
        <v>42.841225000011</v>
      </c>
      <c r="I414" s="0" t="n">
        <v>39.4599999999919</v>
      </c>
      <c r="J414" s="0" t="n">
        <v>0.2040381477056</v>
      </c>
    </row>
    <row r="415" customFormat="false" ht="15" hidden="false" customHeight="false" outlineLevel="0" collapsed="false">
      <c r="A415" s="0" t="n">
        <v>1.26061010360718</v>
      </c>
      <c r="B415" s="0" t="n">
        <v>0.358882486820221</v>
      </c>
      <c r="C415" s="0" t="n">
        <v>1.26061010360718</v>
      </c>
      <c r="D415" s="0" t="n">
        <v>1.26061010360718</v>
      </c>
      <c r="E415" s="0" t="n">
        <v>532.363439316773</v>
      </c>
      <c r="F415" s="0" t="n">
        <v>244.684819421773</v>
      </c>
      <c r="G415" s="0" t="n">
        <v>7</v>
      </c>
      <c r="H415" s="0" t="n">
        <v>42.9412250000169</v>
      </c>
      <c r="I415" s="0" t="n">
        <v>39.5599999999977</v>
      </c>
      <c r="J415" s="0" t="n">
        <v>0.207703756088301</v>
      </c>
    </row>
    <row r="416" customFormat="false" ht="15" hidden="false" customHeight="false" outlineLevel="0" collapsed="false">
      <c r="A416" s="0" t="n">
        <v>1.27023756504059</v>
      </c>
      <c r="B416" s="0" t="n">
        <v>0.363836914300919</v>
      </c>
      <c r="C416" s="0" t="n">
        <v>1.27023756504059</v>
      </c>
      <c r="D416" s="0" t="n">
        <v>1.27023756504059</v>
      </c>
      <c r="E416" s="0" t="n">
        <v>532.373066778207</v>
      </c>
      <c r="F416" s="0" t="n">
        <v>244.694446883207</v>
      </c>
      <c r="G416" s="0" t="n">
        <v>7</v>
      </c>
      <c r="H416" s="0" t="n">
        <v>43.0412250000227</v>
      </c>
      <c r="I416" s="0" t="n">
        <v>39.6600000000035</v>
      </c>
      <c r="J416" s="0" t="n">
        <v>0.211182732669036</v>
      </c>
    </row>
    <row r="417" customFormat="false" ht="15" hidden="false" customHeight="false" outlineLevel="0" collapsed="false">
      <c r="A417" s="0" t="n">
        <v>1.28033757209778</v>
      </c>
      <c r="B417" s="0" t="n">
        <v>0.370871216058731</v>
      </c>
      <c r="C417" s="0" t="n">
        <v>1.28033757209778</v>
      </c>
      <c r="D417" s="0" t="n">
        <v>1.28033757209778</v>
      </c>
      <c r="E417" s="0" t="n">
        <v>532.383166785264</v>
      </c>
      <c r="F417" s="0" t="n">
        <v>244.704546890264</v>
      </c>
      <c r="G417" s="0" t="n">
        <v>7</v>
      </c>
      <c r="H417" s="0" t="n">
        <v>43.1412249999994</v>
      </c>
      <c r="I417" s="0" t="n">
        <v>39.7599999999802</v>
      </c>
      <c r="J417" s="0" t="n">
        <v>0.21489301131984</v>
      </c>
    </row>
    <row r="418" customFormat="false" ht="15" hidden="false" customHeight="false" outlineLevel="0" collapsed="false">
      <c r="A418" s="0" t="n">
        <v>1.29050397872925</v>
      </c>
      <c r="B418" s="0" t="n">
        <v>0.3782839179039</v>
      </c>
      <c r="C418" s="0" t="n">
        <v>1.29050397872925</v>
      </c>
      <c r="D418" s="0" t="n">
        <v>1.29050397872925</v>
      </c>
      <c r="E418" s="0" t="n">
        <v>532.393333191895</v>
      </c>
      <c r="F418" s="0" t="n">
        <v>244.714713296895</v>
      </c>
      <c r="G418" s="0" t="n">
        <v>7</v>
      </c>
      <c r="H418" s="0" t="n">
        <v>43.231225000025</v>
      </c>
      <c r="I418" s="0" t="n">
        <v>39.8500000000058</v>
      </c>
      <c r="J418" s="0" t="n">
        <v>0.218701119180799</v>
      </c>
    </row>
    <row r="419" customFormat="false" ht="15" hidden="false" customHeight="false" outlineLevel="0" collapsed="false">
      <c r="A419" s="0" t="n">
        <v>1.300541639328</v>
      </c>
      <c r="B419" s="0" t="n">
        <v>0.38423565030098</v>
      </c>
      <c r="C419" s="0" t="n">
        <v>1.300541639328</v>
      </c>
      <c r="D419" s="0" t="n">
        <v>1.300541639328</v>
      </c>
      <c r="E419" s="0" t="n">
        <v>532.403370852494</v>
      </c>
      <c r="F419" s="0" t="n">
        <v>244.724750957494</v>
      </c>
      <c r="G419" s="0" t="n">
        <v>7</v>
      </c>
      <c r="H419" s="0" t="n">
        <v>43.3312250000017</v>
      </c>
      <c r="I419" s="0" t="n">
        <v>39.9499999999825</v>
      </c>
      <c r="J419" s="0" t="n">
        <v>0.222528075493574</v>
      </c>
    </row>
    <row r="420" customFormat="false" ht="15" hidden="false" customHeight="false" outlineLevel="0" collapsed="false">
      <c r="A420" s="0" t="n">
        <v>1.31055271625519</v>
      </c>
      <c r="B420" s="0" t="n">
        <v>0.390584945678711</v>
      </c>
      <c r="C420" s="0" t="n">
        <v>1.31055271625519</v>
      </c>
      <c r="D420" s="0" t="n">
        <v>1.31055271625519</v>
      </c>
      <c r="E420" s="0" t="n">
        <v>532.413381929421</v>
      </c>
      <c r="F420" s="0" t="n">
        <v>244.734762034421</v>
      </c>
      <c r="G420" s="0" t="n">
        <v>7</v>
      </c>
      <c r="H420" s="0" t="n">
        <v>43.4312250000075</v>
      </c>
      <c r="I420" s="0" t="n">
        <v>40.0499999999884</v>
      </c>
      <c r="J420" s="0" t="n">
        <v>0.226406469789134</v>
      </c>
    </row>
    <row r="421" customFormat="false" ht="15" hidden="false" customHeight="false" outlineLevel="0" collapsed="false">
      <c r="A421" s="0" t="n">
        <v>1.32051229476929</v>
      </c>
      <c r="B421" s="0" t="n">
        <v>0.398120492696762</v>
      </c>
      <c r="C421" s="0" t="n">
        <v>1.32051229476929</v>
      </c>
      <c r="D421" s="0" t="n">
        <v>1.32051229476929</v>
      </c>
      <c r="E421" s="0" t="n">
        <v>532.423341507935</v>
      </c>
      <c r="F421" s="0" t="n">
        <v>244.744721612935</v>
      </c>
      <c r="G421" s="0" t="n">
        <v>7</v>
      </c>
      <c r="H421" s="0" t="n">
        <v>43.5312250000134</v>
      </c>
      <c r="I421" s="0" t="n">
        <v>40.1499999999942</v>
      </c>
      <c r="J421" s="0" t="n">
        <v>0.230334056658132</v>
      </c>
    </row>
    <row r="422" customFormat="false" ht="15" hidden="false" customHeight="false" outlineLevel="0" collapsed="false">
      <c r="A422" s="0" t="n">
        <v>1.33045279979706</v>
      </c>
      <c r="B422" s="0" t="n">
        <v>0.403658598661423</v>
      </c>
      <c r="C422" s="0" t="n">
        <v>1.33045279979706</v>
      </c>
      <c r="D422" s="0" t="n">
        <v>1.33045279979706</v>
      </c>
      <c r="E422" s="0" t="n">
        <v>532.433282012963</v>
      </c>
      <c r="F422" s="0" t="n">
        <v>244.754662117963</v>
      </c>
      <c r="G422" s="0" t="n">
        <v>7</v>
      </c>
      <c r="H422" s="0" t="n">
        <v>43.6312250000192</v>
      </c>
      <c r="I422" s="0" t="n">
        <v>40.25</v>
      </c>
      <c r="J422" s="0" t="n">
        <v>0.234319101202536</v>
      </c>
    </row>
    <row r="423" customFormat="false" ht="15" hidden="false" customHeight="false" outlineLevel="0" collapsed="false">
      <c r="A423" s="0" t="n">
        <v>1.33961117267609</v>
      </c>
      <c r="B423" s="0" t="n">
        <v>0.409986406564713</v>
      </c>
      <c r="C423" s="0" t="n">
        <v>1.33961117267609</v>
      </c>
      <c r="D423" s="0" t="n">
        <v>1.33961117267609</v>
      </c>
      <c r="E423" s="0" t="n">
        <v>532.442440385842</v>
      </c>
      <c r="F423" s="0" t="n">
        <v>244.763820490842</v>
      </c>
      <c r="G423" s="0" t="n">
        <v>7</v>
      </c>
      <c r="H423" s="0" t="n">
        <v>43.731225000025</v>
      </c>
      <c r="I423" s="0" t="n">
        <v>40.3500000000058</v>
      </c>
      <c r="J423" s="0" t="n">
        <v>0.238044933377046</v>
      </c>
    </row>
    <row r="424" customFormat="false" ht="15" hidden="false" customHeight="false" outlineLevel="0" collapsed="false">
      <c r="A424" s="0" t="n">
        <v>1.3492329120636</v>
      </c>
      <c r="B424" s="0" t="n">
        <v>0.417354375123978</v>
      </c>
      <c r="C424" s="0" t="n">
        <v>1.3492329120636</v>
      </c>
      <c r="D424" s="0" t="n">
        <v>1.3492329120636</v>
      </c>
      <c r="E424" s="0" t="n">
        <v>532.45206212523</v>
      </c>
      <c r="F424" s="0" t="n">
        <v>244.77344223023</v>
      </c>
      <c r="G424" s="0" t="n">
        <v>7</v>
      </c>
      <c r="H424" s="0" t="n">
        <v>43.8312250000017</v>
      </c>
      <c r="I424" s="0" t="n">
        <v>40.4499999999825</v>
      </c>
      <c r="J424" s="0" t="n">
        <v>0.242025162070081</v>
      </c>
    </row>
    <row r="425" customFormat="false" ht="15" hidden="false" customHeight="false" outlineLevel="0" collapsed="false">
      <c r="A425" s="0" t="n">
        <v>1.35946643352509</v>
      </c>
      <c r="B425" s="0" t="n">
        <v>0.425262182950974</v>
      </c>
      <c r="C425" s="0" t="n">
        <v>1.35946643352509</v>
      </c>
      <c r="D425" s="0" t="n">
        <v>1.35946643352509</v>
      </c>
      <c r="E425" s="0" t="n">
        <v>532.462295646691</v>
      </c>
      <c r="F425" s="0" t="n">
        <v>244.783675751691</v>
      </c>
      <c r="G425" s="0" t="n">
        <v>7</v>
      </c>
      <c r="H425" s="0" t="n">
        <v>43.9312250000075</v>
      </c>
      <c r="I425" s="0" t="n">
        <v>40.5499999999884</v>
      </c>
      <c r="J425" s="0" t="n">
        <v>0.246336629385513</v>
      </c>
    </row>
    <row r="426" customFormat="false" ht="15" hidden="false" customHeight="false" outlineLevel="0" collapsed="false">
      <c r="A426" s="0" t="n">
        <v>1.36918365955353</v>
      </c>
      <c r="B426" s="0" t="n">
        <v>0.431974053382874</v>
      </c>
      <c r="C426" s="0" t="n">
        <v>1.36918365955353</v>
      </c>
      <c r="D426" s="0" t="n">
        <v>1.36918365955353</v>
      </c>
      <c r="E426" s="0" t="n">
        <v>532.47201287272</v>
      </c>
      <c r="F426" s="0" t="n">
        <v>244.793392977719</v>
      </c>
      <c r="G426" s="0" t="n">
        <v>7</v>
      </c>
      <c r="H426" s="0" t="n">
        <v>44.0312250000134</v>
      </c>
      <c r="I426" s="0" t="n">
        <v>40.6499999999942</v>
      </c>
      <c r="J426" s="0" t="n">
        <v>0.250501608519626</v>
      </c>
    </row>
    <row r="427" customFormat="false" ht="15" hidden="false" customHeight="false" outlineLevel="0" collapsed="false">
      <c r="A427" s="0" t="n">
        <v>1.37901210784912</v>
      </c>
      <c r="B427" s="0" t="n">
        <v>0.439777314662933</v>
      </c>
      <c r="C427" s="0" t="n">
        <v>1.37901210784912</v>
      </c>
      <c r="D427" s="0" t="n">
        <v>1.37901210784912</v>
      </c>
      <c r="E427" s="0" t="n">
        <v>532.481841321015</v>
      </c>
      <c r="F427" s="0" t="n">
        <v>244.803221426015</v>
      </c>
      <c r="G427" s="0" t="n">
        <v>7</v>
      </c>
      <c r="H427" s="0" t="n">
        <v>44.1312250000192</v>
      </c>
      <c r="I427" s="0" t="n">
        <v>40.75</v>
      </c>
      <c r="J427" s="0" t="n">
        <v>0.254785590143352</v>
      </c>
    </row>
    <row r="428" customFormat="false" ht="15" hidden="false" customHeight="false" outlineLevel="0" collapsed="false">
      <c r="A428" s="0" t="n">
        <v>1.3895902633667</v>
      </c>
      <c r="B428" s="0" t="n">
        <v>0.449069797992706</v>
      </c>
      <c r="C428" s="0" t="n">
        <v>1.3895902633667</v>
      </c>
      <c r="D428" s="0" t="n">
        <v>1.3895902633667</v>
      </c>
      <c r="E428" s="0" t="n">
        <v>532.492419476533</v>
      </c>
      <c r="F428" s="0" t="n">
        <v>244.813799581533</v>
      </c>
      <c r="G428" s="0" t="n">
        <v>7</v>
      </c>
      <c r="H428" s="0" t="n">
        <v>44.2212250000157</v>
      </c>
      <c r="I428" s="0" t="n">
        <v>40.8399999999965</v>
      </c>
      <c r="J428" s="0" t="n">
        <v>0.259486771637863</v>
      </c>
    </row>
    <row r="429" customFormat="false" ht="15" hidden="false" customHeight="false" outlineLevel="0" collapsed="false">
      <c r="A429" s="0" t="n">
        <v>1.39961385726929</v>
      </c>
      <c r="B429" s="0" t="n">
        <v>0.455301016569138</v>
      </c>
      <c r="C429" s="0" t="n">
        <v>1.39961385726929</v>
      </c>
      <c r="D429" s="0" t="n">
        <v>1.39961385726929</v>
      </c>
      <c r="E429" s="0" t="n">
        <v>532.502443070435</v>
      </c>
      <c r="F429" s="0" t="n">
        <v>244.823823175435</v>
      </c>
      <c r="G429" s="0" t="n">
        <v>7</v>
      </c>
      <c r="H429" s="0" t="n">
        <v>44.3212250000215</v>
      </c>
      <c r="I429" s="0" t="n">
        <v>40.9400000000023</v>
      </c>
      <c r="J429" s="0" t="n">
        <v>0.264019294529123</v>
      </c>
    </row>
    <row r="430" customFormat="false" ht="15" hidden="false" customHeight="false" outlineLevel="0" collapsed="false">
      <c r="A430" s="0" t="n">
        <v>1.4091831445694</v>
      </c>
      <c r="B430" s="0" t="n">
        <v>0.462705492973328</v>
      </c>
      <c r="C430" s="0" t="n">
        <v>1.4091831445694</v>
      </c>
      <c r="D430" s="0" t="n">
        <v>1.4091831445694</v>
      </c>
      <c r="E430" s="0" t="n">
        <v>532.512012357735</v>
      </c>
      <c r="F430" s="0" t="n">
        <v>244.833392462735</v>
      </c>
      <c r="G430" s="0" t="n">
        <v>7</v>
      </c>
      <c r="H430" s="0" t="n">
        <v>44.4212249999982</v>
      </c>
      <c r="I430" s="0" t="n">
        <v>41.039999999979</v>
      </c>
      <c r="J430" s="0" t="n">
        <v>0.268411628545714</v>
      </c>
    </row>
    <row r="431" customFormat="false" ht="15" hidden="false" customHeight="false" outlineLevel="0" collapsed="false">
      <c r="A431" s="0" t="n">
        <v>1.41936612129211</v>
      </c>
      <c r="B431" s="0" t="n">
        <v>0.470853269100189</v>
      </c>
      <c r="C431" s="0" t="n">
        <v>1.41936612129211</v>
      </c>
      <c r="D431" s="0" t="n">
        <v>1.41936612129211</v>
      </c>
      <c r="E431" s="0" t="n">
        <v>532.522195334458</v>
      </c>
      <c r="F431" s="0" t="n">
        <v>244.843575439458</v>
      </c>
      <c r="G431" s="0" t="n">
        <v>7</v>
      </c>
      <c r="H431" s="0" t="n">
        <v>44.5212250000041</v>
      </c>
      <c r="I431" s="0" t="n">
        <v>41.1399999999849</v>
      </c>
      <c r="J431" s="0" t="n">
        <v>0.273164832117456</v>
      </c>
    </row>
    <row r="432" customFormat="false" ht="15" hidden="false" customHeight="false" outlineLevel="0" collapsed="false">
      <c r="A432" s="0" t="n">
        <v>1.42935979366303</v>
      </c>
      <c r="B432" s="0" t="n">
        <v>0.478635251522064</v>
      </c>
      <c r="C432" s="0" t="n">
        <v>1.42935979366303</v>
      </c>
      <c r="D432" s="0" t="n">
        <v>1.42935979366303</v>
      </c>
      <c r="E432" s="0" t="n">
        <v>532.532189006829</v>
      </c>
      <c r="F432" s="0" t="n">
        <v>244.853569111829</v>
      </c>
      <c r="G432" s="0" t="n">
        <v>7</v>
      </c>
      <c r="H432" s="0" t="n">
        <v>44.6212250000099</v>
      </c>
      <c r="I432" s="0" t="n">
        <v>41.2399999999907</v>
      </c>
      <c r="J432" s="0" t="n">
        <v>0.277909270714976</v>
      </c>
    </row>
    <row r="433" customFormat="false" ht="15" hidden="false" customHeight="false" outlineLevel="0" collapsed="false">
      <c r="A433" s="0" t="n">
        <v>1.43871831893921</v>
      </c>
      <c r="B433" s="0" t="n">
        <v>0.485621720552444</v>
      </c>
      <c r="C433" s="0" t="n">
        <v>1.43871831893921</v>
      </c>
      <c r="D433" s="0" t="n">
        <v>1.43871831893921</v>
      </c>
      <c r="E433" s="0" t="n">
        <v>532.541547532105</v>
      </c>
      <c r="F433" s="0" t="n">
        <v>244.862927637105</v>
      </c>
      <c r="G433" s="0" t="n">
        <v>7</v>
      </c>
      <c r="H433" s="0" t="n">
        <v>44.7212250000157</v>
      </c>
      <c r="I433" s="0" t="n">
        <v>41.3399999999965</v>
      </c>
      <c r="J433" s="0" t="n">
        <v>0.282421282337924</v>
      </c>
    </row>
    <row r="434" customFormat="false" ht="15" hidden="false" customHeight="false" outlineLevel="0" collapsed="false">
      <c r="A434" s="0" t="n">
        <v>1.44834411144257</v>
      </c>
      <c r="B434" s="0" t="n">
        <v>0.494035840034485</v>
      </c>
      <c r="C434" s="0" t="n">
        <v>1.44834411144257</v>
      </c>
      <c r="D434" s="0" t="n">
        <v>1.44834411144257</v>
      </c>
      <c r="E434" s="0" t="n">
        <v>532.551173324609</v>
      </c>
      <c r="F434" s="0" t="n">
        <v>244.872553429609</v>
      </c>
      <c r="G434" s="0" t="n">
        <v>7</v>
      </c>
      <c r="H434" s="0" t="n">
        <v>44.8212250000215</v>
      </c>
      <c r="I434" s="0" t="n">
        <v>41.4400000000023</v>
      </c>
      <c r="J434" s="0" t="n">
        <v>0.287136272539201</v>
      </c>
    </row>
    <row r="435" customFormat="false" ht="15" hidden="false" customHeight="false" outlineLevel="0" collapsed="false">
      <c r="A435" s="0" t="n">
        <v>1.45846152305603</v>
      </c>
      <c r="B435" s="0" t="n">
        <v>0.502981185913086</v>
      </c>
      <c r="C435" s="0" t="n">
        <v>1.45846152305603</v>
      </c>
      <c r="D435" s="0" t="n">
        <v>1.45846152305603</v>
      </c>
      <c r="E435" s="0" t="n">
        <v>532.561290736222</v>
      </c>
      <c r="F435" s="0" t="n">
        <v>244.882670841222</v>
      </c>
      <c r="G435" s="0" t="n">
        <v>7</v>
      </c>
      <c r="H435" s="0" t="n">
        <v>44.9212249999982</v>
      </c>
      <c r="I435" s="0" t="n">
        <v>41.539999999979</v>
      </c>
      <c r="J435" s="0" t="n">
        <v>0.292179888357773</v>
      </c>
    </row>
    <row r="436" customFormat="false" ht="15" hidden="false" customHeight="false" outlineLevel="0" collapsed="false">
      <c r="A436" s="0" t="n">
        <v>1.46809482574463</v>
      </c>
      <c r="B436" s="0" t="n">
        <v>0.510711133480072</v>
      </c>
      <c r="C436" s="0" t="n">
        <v>1.46809482574463</v>
      </c>
      <c r="D436" s="0" t="n">
        <v>1.46809482574463</v>
      </c>
      <c r="E436" s="0" t="n">
        <v>532.570924038911</v>
      </c>
      <c r="F436" s="0" t="n">
        <v>244.892304143911</v>
      </c>
      <c r="G436" s="0" t="n">
        <v>7</v>
      </c>
      <c r="H436" s="0" t="n">
        <v>45.0212250000041</v>
      </c>
      <c r="I436" s="0" t="n">
        <v>41.6399999999849</v>
      </c>
      <c r="J436" s="0" t="n">
        <v>0.297062490830684</v>
      </c>
    </row>
    <row r="437" customFormat="false" ht="15" hidden="false" customHeight="false" outlineLevel="0" collapsed="false">
      <c r="A437" s="0" t="n">
        <v>1.47800707817078</v>
      </c>
      <c r="B437" s="0" t="n">
        <v>0.520170450210571</v>
      </c>
      <c r="C437" s="0" t="n">
        <v>1.47800707817078</v>
      </c>
      <c r="D437" s="0" t="n">
        <v>1.47800707817078</v>
      </c>
      <c r="E437" s="0" t="n">
        <v>532.580836291337</v>
      </c>
      <c r="F437" s="0" t="n">
        <v>244.902216396337</v>
      </c>
      <c r="G437" s="0" t="n">
        <v>7</v>
      </c>
      <c r="H437" s="0" t="n">
        <v>45.1212250000099</v>
      </c>
      <c r="I437" s="0" t="n">
        <v>41.7399999999907</v>
      </c>
      <c r="J437" s="0" t="n">
        <v>0.302171670070188</v>
      </c>
    </row>
    <row r="438" customFormat="false" ht="15" hidden="false" customHeight="false" outlineLevel="0" collapsed="false">
      <c r="A438" s="0" t="n">
        <v>1.48827230930328</v>
      </c>
      <c r="B438" s="0" t="n">
        <v>0.530963182449341</v>
      </c>
      <c r="C438" s="0" t="n">
        <v>1.48827230930328</v>
      </c>
      <c r="D438" s="0" t="n">
        <v>1.48827230930328</v>
      </c>
      <c r="E438" s="0" t="n">
        <v>532.591101522469</v>
      </c>
      <c r="F438" s="0" t="n">
        <v>244.912481627469</v>
      </c>
      <c r="G438" s="0" t="n">
        <v>7</v>
      </c>
      <c r="H438" s="0" t="n">
        <v>45.2112250000064</v>
      </c>
      <c r="I438" s="0" t="n">
        <v>41.8299999999872</v>
      </c>
      <c r="J438" s="0" t="n">
        <v>0.307566734915391</v>
      </c>
    </row>
    <row r="439" customFormat="false" ht="15" hidden="false" customHeight="false" outlineLevel="0" collapsed="false">
      <c r="A439" s="0" t="n">
        <v>1.49867856502533</v>
      </c>
      <c r="B439" s="0" t="n">
        <v>0.539199113845825</v>
      </c>
      <c r="C439" s="0" t="n">
        <v>1.49867856502533</v>
      </c>
      <c r="D439" s="0" t="n">
        <v>1.49867856502533</v>
      </c>
      <c r="E439" s="0" t="n">
        <v>532.601507778191</v>
      </c>
      <c r="F439" s="0" t="n">
        <v>244.922887883191</v>
      </c>
      <c r="G439" s="0" t="n">
        <v>7</v>
      </c>
      <c r="H439" s="0" t="n">
        <v>45.3112250000122</v>
      </c>
      <c r="I439" s="0" t="n">
        <v>41.929999999993</v>
      </c>
      <c r="J439" s="0" t="n">
        <v>0.313134926175061</v>
      </c>
    </row>
    <row r="440" customFormat="false" ht="15" hidden="false" customHeight="false" outlineLevel="0" collapsed="false">
      <c r="A440" s="0" t="n">
        <v>1.50800216197968</v>
      </c>
      <c r="B440" s="0" t="n">
        <v>0.546758055686951</v>
      </c>
      <c r="C440" s="0" t="n">
        <v>1.50800216197968</v>
      </c>
      <c r="D440" s="0" t="n">
        <v>1.50800216197968</v>
      </c>
      <c r="E440" s="0" t="n">
        <v>532.610831375146</v>
      </c>
      <c r="F440" s="0" t="n">
        <v>244.932211480146</v>
      </c>
      <c r="G440" s="0" t="n">
        <v>7</v>
      </c>
      <c r="H440" s="0" t="n">
        <v>45.411225000018</v>
      </c>
      <c r="I440" s="0" t="n">
        <v>42.0299999999988</v>
      </c>
      <c r="J440" s="0" t="n">
        <v>0.318197439654264</v>
      </c>
    </row>
    <row r="441" customFormat="false" ht="15" hidden="false" customHeight="false" outlineLevel="0" collapsed="false">
      <c r="A441" s="0" t="n">
        <v>1.51802825927734</v>
      </c>
      <c r="B441" s="0" t="n">
        <v>0.556258082389832</v>
      </c>
      <c r="C441" s="0" t="n">
        <v>1.51802825927734</v>
      </c>
      <c r="D441" s="0" t="n">
        <v>1.51802825927734</v>
      </c>
      <c r="E441" s="0" t="n">
        <v>532.620857472443</v>
      </c>
      <c r="F441" s="0" t="n">
        <v>244.942237577443</v>
      </c>
      <c r="G441" s="0" t="n">
        <v>7</v>
      </c>
      <c r="H441" s="0" t="n">
        <v>45.5112250000238</v>
      </c>
      <c r="I441" s="0" t="n">
        <v>42.1300000000047</v>
      </c>
      <c r="J441" s="0" t="n">
        <v>0.323726913214892</v>
      </c>
    </row>
    <row r="442" customFormat="false" ht="15" hidden="false" customHeight="false" outlineLevel="0" collapsed="false">
      <c r="A442" s="0" t="n">
        <v>1.52816307544708</v>
      </c>
      <c r="B442" s="0" t="n">
        <v>0.565443277359009</v>
      </c>
      <c r="C442" s="0" t="n">
        <v>1.52816307544708</v>
      </c>
      <c r="D442" s="0" t="n">
        <v>1.52816307544708</v>
      </c>
      <c r="E442" s="0" t="n">
        <v>532.630992288613</v>
      </c>
      <c r="F442" s="0" t="n">
        <v>244.952372393613</v>
      </c>
      <c r="G442" s="0" t="n">
        <v>7</v>
      </c>
      <c r="H442" s="0" t="n">
        <v>45.6112250000006</v>
      </c>
      <c r="I442" s="0" t="n">
        <v>42.2299999999814</v>
      </c>
      <c r="J442" s="0" t="n">
        <v>0.329411031754092</v>
      </c>
    </row>
    <row r="443" customFormat="false" ht="15" hidden="false" customHeight="false" outlineLevel="0" collapsed="false">
      <c r="A443" s="0" t="n">
        <v>1.53752148151398</v>
      </c>
      <c r="B443" s="0" t="n">
        <v>0.574349462985992</v>
      </c>
      <c r="C443" s="0" t="n">
        <v>1.53752148151398</v>
      </c>
      <c r="D443" s="0" t="n">
        <v>1.53752148151398</v>
      </c>
      <c r="E443" s="0" t="n">
        <v>532.64035069468</v>
      </c>
      <c r="F443" s="0" t="n">
        <v>244.96173079968</v>
      </c>
      <c r="G443" s="0" t="n">
        <v>7</v>
      </c>
      <c r="H443" s="0" t="n">
        <v>45.7112250000064</v>
      </c>
      <c r="I443" s="0" t="n">
        <v>42.3299999999872</v>
      </c>
      <c r="J443" s="0" t="n">
        <v>0.334744353402216</v>
      </c>
    </row>
    <row r="444" customFormat="false" ht="15" hidden="false" customHeight="false" outlineLevel="0" collapsed="false">
      <c r="A444" s="0" t="n">
        <v>1.54735827445984</v>
      </c>
      <c r="B444" s="0" t="n">
        <v>0.584384799003601</v>
      </c>
      <c r="C444" s="0" t="n">
        <v>1.54735827445984</v>
      </c>
      <c r="D444" s="0" t="n">
        <v>1.54735827445984</v>
      </c>
      <c r="E444" s="0" t="n">
        <v>532.650187487626</v>
      </c>
      <c r="F444" s="0" t="n">
        <v>244.971567592626</v>
      </c>
      <c r="G444" s="0" t="n">
        <v>7</v>
      </c>
      <c r="H444" s="0" t="n">
        <v>45.8112250000122</v>
      </c>
      <c r="I444" s="0" t="n">
        <v>42.429999999993</v>
      </c>
      <c r="J444" s="0" t="n">
        <v>0.340443467909449</v>
      </c>
    </row>
    <row r="445" customFormat="false" ht="15" hidden="false" customHeight="false" outlineLevel="0" collapsed="false">
      <c r="A445" s="0" t="n">
        <v>1.55740094184875</v>
      </c>
      <c r="B445" s="0" t="n">
        <v>0.594974637031555</v>
      </c>
      <c r="C445" s="0" t="n">
        <v>1.55740094184875</v>
      </c>
      <c r="D445" s="0" t="n">
        <v>1.55740094184875</v>
      </c>
      <c r="E445" s="0" t="n">
        <v>532.660230155015</v>
      </c>
      <c r="F445" s="0" t="n">
        <v>244.981610260015</v>
      </c>
      <c r="G445" s="0" t="n">
        <v>7</v>
      </c>
      <c r="H445" s="0" t="n">
        <v>45.911225000018</v>
      </c>
      <c r="I445" s="0" t="n">
        <v>42.5299999999988</v>
      </c>
      <c r="J445" s="0" t="n">
        <v>0.34636542518349</v>
      </c>
    </row>
    <row r="446" customFormat="false" ht="15" hidden="false" customHeight="false" outlineLevel="0" collapsed="false">
      <c r="A446" s="0" t="n">
        <v>1.56715953350067</v>
      </c>
      <c r="B446" s="0" t="n">
        <v>0.604456722736359</v>
      </c>
      <c r="C446" s="0" t="n">
        <v>1.56715953350067</v>
      </c>
      <c r="D446" s="0" t="n">
        <v>1.56715953350067</v>
      </c>
      <c r="E446" s="0" t="n">
        <v>532.669988746667</v>
      </c>
      <c r="F446" s="0" t="n">
        <v>244.991368851667</v>
      </c>
      <c r="G446" s="0" t="n">
        <v>7</v>
      </c>
      <c r="H446" s="0" t="n">
        <v>46.0112250000238</v>
      </c>
      <c r="I446" s="0" t="n">
        <v>42.6300000000047</v>
      </c>
      <c r="J446" s="0" t="n">
        <v>0.352217805610729</v>
      </c>
    </row>
    <row r="447" customFormat="false" ht="15" hidden="false" customHeight="false" outlineLevel="0" collapsed="false">
      <c r="A447" s="0" t="n">
        <v>1.57695806026459</v>
      </c>
      <c r="B447" s="0" t="n">
        <v>0.615310728549957</v>
      </c>
      <c r="C447" s="0" t="n">
        <v>1.57695806026459</v>
      </c>
      <c r="D447" s="0" t="n">
        <v>1.57695806026459</v>
      </c>
      <c r="E447" s="0" t="n">
        <v>532.679787273431</v>
      </c>
      <c r="F447" s="0" t="n">
        <v>245.001167378431</v>
      </c>
      <c r="G447" s="0" t="n">
        <v>7</v>
      </c>
      <c r="H447" s="0" t="n">
        <v>46.1112250000006</v>
      </c>
      <c r="I447" s="0" t="n">
        <v>42.7299999999814</v>
      </c>
      <c r="J447" s="0" t="n">
        <v>0.35819376761932</v>
      </c>
    </row>
    <row r="448" customFormat="false" ht="15" hidden="false" customHeight="false" outlineLevel="0" collapsed="false">
      <c r="A448" s="0" t="n">
        <v>1.58559501171112</v>
      </c>
      <c r="B448" s="0" t="n">
        <v>0.617446720600128</v>
      </c>
      <c r="C448" s="0" t="n">
        <v>1.58559501171112</v>
      </c>
      <c r="D448" s="0" t="n">
        <v>1.58559501171112</v>
      </c>
      <c r="E448" s="0" t="n">
        <v>532.688424224877</v>
      </c>
      <c r="F448" s="0" t="n">
        <v>245.009804329877</v>
      </c>
      <c r="G448" s="0" t="n">
        <v>7</v>
      </c>
      <c r="H448" s="0" t="n">
        <v>46.2112250000064</v>
      </c>
      <c r="I448" s="0" t="n">
        <v>42.8299999999872</v>
      </c>
      <c r="J448" s="0" t="n">
        <v>0.363517400736151</v>
      </c>
    </row>
    <row r="449" customFormat="false" ht="15" hidden="false" customHeight="false" outlineLevel="0" collapsed="false">
      <c r="A449" s="0" t="n">
        <v>1.58589065074921</v>
      </c>
      <c r="B449" s="0" t="n">
        <v>0.614724695682526</v>
      </c>
      <c r="C449" s="0" t="n">
        <v>1.58589065074921</v>
      </c>
      <c r="D449" s="0" t="n">
        <v>1.58589065074921</v>
      </c>
      <c r="E449" s="0" t="n">
        <v>532.688719863915</v>
      </c>
      <c r="F449" s="0" t="n">
        <v>245.010099968915</v>
      </c>
      <c r="G449" s="0" t="n">
        <v>7</v>
      </c>
      <c r="H449" s="0" t="n">
        <v>46.231225000025</v>
      </c>
      <c r="I449" s="0" t="n">
        <v>42.8500000000058</v>
      </c>
      <c r="J449" s="0" t="n">
        <v>0.363699539722284</v>
      </c>
    </row>
    <row r="450" customFormat="false" ht="15" hidden="false" customHeight="false" outlineLevel="0" collapsed="false">
      <c r="A450" s="0" t="n">
        <v>1.58598279953003</v>
      </c>
      <c r="B450" s="0" t="n">
        <v>0.609942853450775</v>
      </c>
      <c r="C450" s="0" t="n">
        <v>1.58598279953003</v>
      </c>
      <c r="D450" s="0" t="n">
        <v>1.58598279953003</v>
      </c>
      <c r="E450" s="0" t="n">
        <v>532.688812012696</v>
      </c>
      <c r="F450" s="0" t="n">
        <v>245.010192117696</v>
      </c>
      <c r="G450" s="0" t="n">
        <v>8</v>
      </c>
      <c r="H450" s="0" t="n">
        <v>46.2612250000238</v>
      </c>
      <c r="I450" s="0" t="n">
        <v>42.8800000000047</v>
      </c>
      <c r="J450" s="0" t="n">
        <v>0.363755965533067</v>
      </c>
    </row>
    <row r="451" customFormat="false" ht="15" hidden="false" customHeight="false" outlineLevel="0" collapsed="false">
      <c r="A451" s="0" t="n">
        <v>1.58606576919556</v>
      </c>
      <c r="B451" s="0" t="n">
        <v>0.597154259681702</v>
      </c>
      <c r="C451" s="0" t="n">
        <v>1.58606576919556</v>
      </c>
      <c r="D451" s="0" t="n">
        <v>1.58606576919556</v>
      </c>
      <c r="E451" s="0" t="n">
        <v>532.688894982362</v>
      </c>
      <c r="F451" s="0" t="n">
        <v>245.010275087362</v>
      </c>
      <c r="G451" s="0" t="n">
        <v>8</v>
      </c>
      <c r="H451" s="0" t="n">
        <v>46.3612250000006</v>
      </c>
      <c r="I451" s="0" t="n">
        <v>42.9799999999814</v>
      </c>
      <c r="J451" s="0" t="n">
        <v>0.363806041754935</v>
      </c>
    </row>
    <row r="452" customFormat="false" ht="15" hidden="false" customHeight="false" outlineLevel="0" collapsed="false">
      <c r="A452" s="0" t="n">
        <v>1.58577191829681</v>
      </c>
      <c r="B452" s="0" t="n">
        <v>0.586639046669006</v>
      </c>
      <c r="C452" s="0" t="n">
        <v>1.58577191829681</v>
      </c>
      <c r="D452" s="0" t="n">
        <v>1.58577191829681</v>
      </c>
      <c r="E452" s="0" t="n">
        <v>532.688601131463</v>
      </c>
      <c r="F452" s="0" t="n">
        <v>245.009981236463</v>
      </c>
      <c r="G452" s="0" t="n">
        <v>8</v>
      </c>
      <c r="H452" s="0" t="n">
        <v>46.4612250000064</v>
      </c>
      <c r="I452" s="0" t="n">
        <v>43.0799999999872</v>
      </c>
      <c r="J452" s="0" t="n">
        <v>0.363632112391436</v>
      </c>
    </row>
    <row r="453" customFormat="false" ht="15" hidden="false" customHeight="false" outlineLevel="0" collapsed="false">
      <c r="A453" s="0" t="n">
        <v>1.57875323295593</v>
      </c>
      <c r="B453" s="0" t="n">
        <v>0.548614680767059</v>
      </c>
      <c r="C453" s="0" t="n">
        <v>1.57875323295593</v>
      </c>
      <c r="D453" s="0" t="n">
        <v>1.57875323295593</v>
      </c>
      <c r="E453" s="0" t="n">
        <v>532.681582446122</v>
      </c>
      <c r="F453" s="0" t="n">
        <v>245.002962551122</v>
      </c>
      <c r="G453" s="0" t="n">
        <v>8</v>
      </c>
      <c r="H453" s="0" t="n">
        <v>46.5612250000122</v>
      </c>
      <c r="I453" s="0" t="n">
        <v>43.179999999993</v>
      </c>
      <c r="J453" s="0" t="n">
        <v>0.359648118043968</v>
      </c>
    </row>
    <row r="454" customFormat="false" ht="15" hidden="false" customHeight="false" outlineLevel="0" collapsed="false">
      <c r="A454" s="0" t="n">
        <v>1.56851625442505</v>
      </c>
      <c r="B454" s="0" t="n">
        <v>0.504797697067261</v>
      </c>
      <c r="C454" s="0" t="n">
        <v>1.56851625442505</v>
      </c>
      <c r="D454" s="0" t="n">
        <v>1.56851625442505</v>
      </c>
      <c r="E454" s="0" t="n">
        <v>532.671345467591</v>
      </c>
      <c r="F454" s="0" t="n">
        <v>244.992725572591</v>
      </c>
      <c r="G454" s="0" t="n">
        <v>8</v>
      </c>
      <c r="H454" s="0" t="n">
        <v>46.6412249999994</v>
      </c>
      <c r="I454" s="0" t="n">
        <v>43.2599999999802</v>
      </c>
      <c r="J454" s="0" t="n">
        <v>0.35425623809594</v>
      </c>
    </row>
    <row r="455" customFormat="false" ht="15" hidden="false" customHeight="false" outlineLevel="0" collapsed="false">
      <c r="A455" s="0" t="n">
        <v>1.55739426612854</v>
      </c>
      <c r="B455" s="0" t="n">
        <v>0.464112430810928</v>
      </c>
      <c r="C455" s="0" t="n">
        <v>1.55739426612854</v>
      </c>
      <c r="D455" s="0" t="n">
        <v>1.55739426612854</v>
      </c>
      <c r="E455" s="0" t="n">
        <v>532.660223479295</v>
      </c>
      <c r="F455" s="0" t="n">
        <v>244.981603584294</v>
      </c>
      <c r="G455" s="0" t="n">
        <v>8</v>
      </c>
      <c r="H455" s="0" t="n">
        <v>46.7412250000052</v>
      </c>
      <c r="I455" s="0" t="n">
        <v>43.359999999986</v>
      </c>
      <c r="J455" s="0" t="n">
        <v>0.348868134544625</v>
      </c>
    </row>
    <row r="456" customFormat="false" ht="15" hidden="false" customHeight="false" outlineLevel="0" collapsed="false">
      <c r="A456" s="0" t="n">
        <v>1.54695558547974</v>
      </c>
      <c r="B456" s="0" t="n">
        <v>0.430584967136383</v>
      </c>
      <c r="C456" s="0" t="n">
        <v>1.54695558547974</v>
      </c>
      <c r="D456" s="0" t="n">
        <v>1.54695558547974</v>
      </c>
      <c r="E456" s="0" t="n">
        <v>532.649784798646</v>
      </c>
      <c r="F456" s="0" t="n">
        <v>244.971164903646</v>
      </c>
      <c r="G456" s="0" t="n">
        <v>8</v>
      </c>
      <c r="H456" s="0" t="n">
        <v>46.841225000011</v>
      </c>
      <c r="I456" s="0" t="n">
        <v>43.4599999999919</v>
      </c>
      <c r="J456" s="0" t="n">
        <v>0.344198404337381</v>
      </c>
    </row>
    <row r="457" customFormat="false" ht="15" hidden="false" customHeight="false" outlineLevel="0" collapsed="false">
      <c r="A457" s="0" t="n">
        <v>1.53694117069244</v>
      </c>
      <c r="B457" s="0" t="n">
        <v>0.401981770992279</v>
      </c>
      <c r="C457" s="0" t="n">
        <v>1.53694117069244</v>
      </c>
      <c r="D457" s="0" t="n">
        <v>1.53694117069244</v>
      </c>
      <c r="E457" s="0" t="n">
        <v>532.639770383858</v>
      </c>
      <c r="F457" s="0" t="n">
        <v>244.961150488858</v>
      </c>
      <c r="G457" s="0" t="n">
        <v>8</v>
      </c>
      <c r="H457" s="0" t="n">
        <v>46.9412250000169</v>
      </c>
      <c r="I457" s="0" t="n">
        <v>43.5599999999977</v>
      </c>
      <c r="J457" s="0" t="n">
        <v>0.340029570010519</v>
      </c>
    </row>
    <row r="458" customFormat="false" ht="15" hidden="false" customHeight="false" outlineLevel="0" collapsed="false">
      <c r="A458" s="0" t="n">
        <v>1.52679216861725</v>
      </c>
      <c r="B458" s="0" t="n">
        <v>0.375077337026596</v>
      </c>
      <c r="C458" s="0" t="n">
        <v>1.52679216861725</v>
      </c>
      <c r="D458" s="0" t="n">
        <v>1.52679216861725</v>
      </c>
      <c r="E458" s="0" t="n">
        <v>532.629621381783</v>
      </c>
      <c r="F458" s="0" t="n">
        <v>244.951001486783</v>
      </c>
      <c r="G458" s="0" t="n">
        <v>8</v>
      </c>
      <c r="H458" s="0" t="n">
        <v>47.0412250000227</v>
      </c>
      <c r="I458" s="0" t="n">
        <v>43.6600000000035</v>
      </c>
      <c r="J458" s="0" t="n">
        <v>0.336086382760603</v>
      </c>
    </row>
    <row r="459" customFormat="false" ht="15" hidden="false" customHeight="false" outlineLevel="0" collapsed="false">
      <c r="A459" s="0" t="n">
        <v>1.51611769199371</v>
      </c>
      <c r="B459" s="0" t="n">
        <v>0.349684625864029</v>
      </c>
      <c r="C459" s="0" t="n">
        <v>1.51611769199371</v>
      </c>
      <c r="D459" s="0" t="n">
        <v>1.51611769199371</v>
      </c>
      <c r="E459" s="0" t="n">
        <v>532.61894690516</v>
      </c>
      <c r="F459" s="0" t="n">
        <v>244.94032701016</v>
      </c>
      <c r="G459" s="0" t="n">
        <v>8</v>
      </c>
      <c r="H459" s="0" t="n">
        <v>47.1412249999994</v>
      </c>
      <c r="I459" s="0" t="n">
        <v>43.7599999999802</v>
      </c>
      <c r="J459" s="0" t="n">
        <v>0.332218155445351</v>
      </c>
    </row>
    <row r="460" customFormat="false" ht="15" hidden="false" customHeight="false" outlineLevel="0" collapsed="false">
      <c r="A460" s="0" t="n">
        <v>1.50570225715637</v>
      </c>
      <c r="B460" s="0" t="n">
        <v>0.327310174703598</v>
      </c>
      <c r="C460" s="0" t="n">
        <v>1.50570225715637</v>
      </c>
      <c r="D460" s="0" t="n">
        <v>1.50570225715637</v>
      </c>
      <c r="E460" s="0" t="n">
        <v>532.608531470322</v>
      </c>
      <c r="F460" s="0" t="n">
        <v>244.929911575322</v>
      </c>
      <c r="G460" s="0" t="n">
        <v>8</v>
      </c>
      <c r="H460" s="0" t="n">
        <v>47.2412250000052</v>
      </c>
      <c r="I460" s="0" t="n">
        <v>43.859999999986</v>
      </c>
      <c r="J460" s="0" t="n">
        <v>0.328692557830085</v>
      </c>
    </row>
    <row r="461" customFormat="false" ht="15" hidden="false" customHeight="false" outlineLevel="0" collapsed="false">
      <c r="A461" s="0" t="n">
        <v>1.49597918987274</v>
      </c>
      <c r="B461" s="0" t="n">
        <v>0.30745342373848</v>
      </c>
      <c r="C461" s="0" t="n">
        <v>1.49597918987274</v>
      </c>
      <c r="D461" s="0" t="n">
        <v>1.49597918987274</v>
      </c>
      <c r="E461" s="0" t="n">
        <v>532.598808403039</v>
      </c>
      <c r="F461" s="0" t="n">
        <v>244.920188508039</v>
      </c>
      <c r="G461" s="0" t="n">
        <v>8</v>
      </c>
      <c r="H461" s="0" t="n">
        <v>47.341225000011</v>
      </c>
      <c r="I461" s="0" t="n">
        <v>43.9599999999919</v>
      </c>
      <c r="J461" s="0" t="n">
        <v>0.32560663324166</v>
      </c>
    </row>
    <row r="462" customFormat="false" ht="15" hidden="false" customHeight="false" outlineLevel="0" collapsed="false">
      <c r="A462" s="0" t="n">
        <v>1.48524820804596</v>
      </c>
      <c r="B462" s="0" t="n">
        <v>0.287817269563675</v>
      </c>
      <c r="C462" s="0" t="n">
        <v>1.48524820804596</v>
      </c>
      <c r="D462" s="0" t="n">
        <v>1.48524820804596</v>
      </c>
      <c r="E462" s="0" t="n">
        <v>532.588077421212</v>
      </c>
      <c r="F462" s="0" t="n">
        <v>244.909457526212</v>
      </c>
      <c r="G462" s="0" t="n">
        <v>8</v>
      </c>
      <c r="H462" s="0" t="n">
        <v>47.4412250000169</v>
      </c>
      <c r="I462" s="0" t="n">
        <v>44.0599999999977</v>
      </c>
      <c r="J462" s="0" t="n">
        <v>0.322412713745739</v>
      </c>
    </row>
    <row r="463" customFormat="false" ht="15" hidden="false" customHeight="false" outlineLevel="0" collapsed="false">
      <c r="A463" s="0" t="n">
        <v>1.47553527355194</v>
      </c>
      <c r="B463" s="0" t="n">
        <v>0.272225946187973</v>
      </c>
      <c r="C463" s="0" t="n">
        <v>1.47553527355194</v>
      </c>
      <c r="D463" s="0" t="n">
        <v>1.47553527355194</v>
      </c>
      <c r="E463" s="0" t="n">
        <v>532.578364486718</v>
      </c>
      <c r="F463" s="0" t="n">
        <v>244.899744591718</v>
      </c>
      <c r="G463" s="0" t="n">
        <v>8</v>
      </c>
      <c r="H463" s="0" t="n">
        <v>47.5412250000227</v>
      </c>
      <c r="I463" s="0" t="n">
        <v>44.1600000000035</v>
      </c>
      <c r="J463" s="0" t="n">
        <v>0.319692882211531</v>
      </c>
    </row>
    <row r="464" customFormat="false" ht="15" hidden="false" customHeight="false" outlineLevel="0" collapsed="false">
      <c r="A464" s="0" t="n">
        <v>1.46667325496674</v>
      </c>
      <c r="B464" s="0" t="n">
        <v>0.257993698120117</v>
      </c>
      <c r="C464" s="0" t="n">
        <v>1.46667325496674</v>
      </c>
      <c r="D464" s="0" t="n">
        <v>1.46667325496674</v>
      </c>
      <c r="E464" s="0" t="n">
        <v>532.569502468133</v>
      </c>
      <c r="F464" s="0" t="n">
        <v>244.890882573133</v>
      </c>
      <c r="G464" s="0" t="n">
        <v>8</v>
      </c>
      <c r="H464" s="0" t="n">
        <v>47.6412249999994</v>
      </c>
      <c r="I464" s="0" t="n">
        <v>44.2599999999802</v>
      </c>
      <c r="J464" s="0" t="n">
        <v>0.317343474040482</v>
      </c>
    </row>
    <row r="465" customFormat="false" ht="15" hidden="false" customHeight="false" outlineLevel="0" collapsed="false">
      <c r="A465" s="0" t="n">
        <v>1.45655512809753</v>
      </c>
      <c r="B465" s="0" t="n">
        <v>0.242730021476746</v>
      </c>
      <c r="C465" s="0" t="n">
        <v>1.45655512809753</v>
      </c>
      <c r="D465" s="0" t="n">
        <v>1.45655512809753</v>
      </c>
      <c r="E465" s="0" t="n">
        <v>532.559384341264</v>
      </c>
      <c r="F465" s="0" t="n">
        <v>244.880764446263</v>
      </c>
      <c r="G465" s="0" t="n">
        <v>8</v>
      </c>
      <c r="H465" s="0" t="n">
        <v>47.7412250000052</v>
      </c>
      <c r="I465" s="0" t="n">
        <v>44.359999999986</v>
      </c>
      <c r="J465" s="0" t="n">
        <v>0.314810280979832</v>
      </c>
    </row>
    <row r="466" customFormat="false" ht="15" hidden="false" customHeight="false" outlineLevel="0" collapsed="false">
      <c r="A466" s="0" t="n">
        <v>1.44656646251678</v>
      </c>
      <c r="B466" s="0" t="n">
        <v>0.228833585977554</v>
      </c>
      <c r="C466" s="0" t="n">
        <v>1.44656646251678</v>
      </c>
      <c r="D466" s="0" t="n">
        <v>1.44656646251678</v>
      </c>
      <c r="E466" s="0" t="n">
        <v>532.549395675683</v>
      </c>
      <c r="F466" s="0" t="n">
        <v>244.870775780683</v>
      </c>
      <c r="G466" s="0" t="n">
        <v>8</v>
      </c>
      <c r="H466" s="0" t="n">
        <v>47.841225000011</v>
      </c>
      <c r="I466" s="0" t="n">
        <v>44.4599999999919</v>
      </c>
      <c r="J466" s="0" t="n">
        <v>0.312455135392375</v>
      </c>
    </row>
    <row r="467" customFormat="false" ht="15" hidden="false" customHeight="false" outlineLevel="0" collapsed="false">
      <c r="A467" s="0" t="n">
        <v>1.43690240383148</v>
      </c>
      <c r="B467" s="0" t="n">
        <v>0.216486260294914</v>
      </c>
      <c r="C467" s="0" t="n">
        <v>1.43690240383148</v>
      </c>
      <c r="D467" s="0" t="n">
        <v>1.43690240383148</v>
      </c>
      <c r="E467" s="0" t="n">
        <v>532.539731616997</v>
      </c>
      <c r="F467" s="0" t="n">
        <v>244.861111721997</v>
      </c>
      <c r="G467" s="0" t="n">
        <v>8</v>
      </c>
      <c r="H467" s="0" t="n">
        <v>47.9412250000169</v>
      </c>
      <c r="I467" s="0" t="n">
        <v>44.5599999999977</v>
      </c>
      <c r="J467" s="0" t="n">
        <v>0.310303336828322</v>
      </c>
    </row>
    <row r="468" customFormat="false" ht="15" hidden="false" customHeight="false" outlineLevel="0" collapsed="false">
      <c r="A468" s="0" t="n">
        <v>1.42657327651978</v>
      </c>
      <c r="B468" s="0" t="n">
        <v>0.203838139772415</v>
      </c>
      <c r="C468" s="0" t="n">
        <v>1.42657327651978</v>
      </c>
      <c r="D468" s="0" t="n">
        <v>1.42657327651978</v>
      </c>
      <c r="E468" s="0" t="n">
        <v>532.529402489686</v>
      </c>
      <c r="F468" s="0" t="n">
        <v>244.850782594686</v>
      </c>
      <c r="G468" s="0" t="n">
        <v>8</v>
      </c>
      <c r="H468" s="0" t="n">
        <v>48.0412250000227</v>
      </c>
      <c r="I468" s="0" t="n">
        <v>44.6600000000035</v>
      </c>
      <c r="J468" s="0" t="n">
        <v>0.308132544708066</v>
      </c>
    </row>
    <row r="469" customFormat="false" ht="15" hidden="false" customHeight="false" outlineLevel="0" collapsed="false">
      <c r="A469" s="0" t="n">
        <v>1.41652643680573</v>
      </c>
      <c r="B469" s="0" t="n">
        <v>0.192247048020363</v>
      </c>
      <c r="C469" s="0" t="n">
        <v>1.41652643680573</v>
      </c>
      <c r="D469" s="0" t="n">
        <v>1.41652643680573</v>
      </c>
      <c r="E469" s="0" t="n">
        <v>532.519355649972</v>
      </c>
      <c r="F469" s="0" t="n">
        <v>244.840735754972</v>
      </c>
      <c r="G469" s="0" t="n">
        <v>8</v>
      </c>
      <c r="H469" s="0" t="n">
        <v>48.1312250000192</v>
      </c>
      <c r="I469" s="0" t="n">
        <v>44.75</v>
      </c>
      <c r="J469" s="0" t="n">
        <v>0.306142842510634</v>
      </c>
    </row>
    <row r="470" customFormat="false" ht="15" hidden="false" customHeight="false" outlineLevel="0" collapsed="false">
      <c r="A470" s="0" t="n">
        <v>1.40634274482727</v>
      </c>
      <c r="B470" s="0" t="n">
        <v>0.181816279888153</v>
      </c>
      <c r="C470" s="0" t="n">
        <v>1.40634274482727</v>
      </c>
      <c r="D470" s="0" t="n">
        <v>1.40634274482727</v>
      </c>
      <c r="E470" s="0" t="n">
        <v>532.509171957993</v>
      </c>
      <c r="F470" s="0" t="n">
        <v>244.830552062993</v>
      </c>
      <c r="G470" s="0" t="n">
        <v>8</v>
      </c>
      <c r="H470" s="0" t="n">
        <v>48.231225000025</v>
      </c>
      <c r="I470" s="0" t="n">
        <v>44.8500000000058</v>
      </c>
      <c r="J470" s="0" t="n">
        <v>0.304238169654706</v>
      </c>
    </row>
    <row r="471" customFormat="false" ht="15" hidden="false" customHeight="false" outlineLevel="0" collapsed="false">
      <c r="A471" s="0" t="n">
        <v>1.3968106508255</v>
      </c>
      <c r="B471" s="0" t="n">
        <v>0.172820001840591</v>
      </c>
      <c r="C471" s="0" t="n">
        <v>1.3968106508255</v>
      </c>
      <c r="D471" s="0" t="n">
        <v>1.3968106508255</v>
      </c>
      <c r="E471" s="0" t="n">
        <v>532.499639863991</v>
      </c>
      <c r="F471" s="0" t="n">
        <v>244.821019968991</v>
      </c>
      <c r="G471" s="0" t="n">
        <v>8</v>
      </c>
      <c r="H471" s="0" t="n">
        <v>48.3312250000017</v>
      </c>
      <c r="I471" s="0" t="n">
        <v>44.9499999999825</v>
      </c>
      <c r="J471" s="0" t="n">
        <v>0.302547956467768</v>
      </c>
    </row>
    <row r="472" customFormat="false" ht="15" hidden="false" customHeight="false" outlineLevel="0" collapsed="false">
      <c r="A472" s="0" t="n">
        <v>1.38623666763306</v>
      </c>
      <c r="B472" s="0" t="n">
        <v>0.162514537572861</v>
      </c>
      <c r="C472" s="0" t="n">
        <v>1.38623666763306</v>
      </c>
      <c r="D472" s="0" t="n">
        <v>1.38623666763306</v>
      </c>
      <c r="E472" s="0" t="n">
        <v>532.489065880799</v>
      </c>
      <c r="F472" s="0" t="n">
        <v>244.810445985799</v>
      </c>
      <c r="G472" s="0" t="n">
        <v>8</v>
      </c>
      <c r="H472" s="0" t="n">
        <v>48.4312250000075</v>
      </c>
      <c r="I472" s="0" t="n">
        <v>45.0499999999884</v>
      </c>
      <c r="J472" s="0" t="n">
        <v>0.300775045575966</v>
      </c>
    </row>
    <row r="473" customFormat="false" ht="15" hidden="false" customHeight="false" outlineLevel="0" collapsed="false">
      <c r="A473" s="0" t="n">
        <v>1.37642729282379</v>
      </c>
      <c r="B473" s="0" t="n">
        <v>0.154710710048676</v>
      </c>
      <c r="C473" s="0" t="n">
        <v>1.37642729282379</v>
      </c>
      <c r="D473" s="0" t="n">
        <v>1.37642729282379</v>
      </c>
      <c r="E473" s="0" t="n">
        <v>532.47925650599</v>
      </c>
      <c r="F473" s="0" t="n">
        <v>244.80063661099</v>
      </c>
      <c r="G473" s="0" t="n">
        <v>8</v>
      </c>
      <c r="H473" s="0" t="n">
        <v>48.5312250000134</v>
      </c>
      <c r="I473" s="0" t="n">
        <v>45.1499999999942</v>
      </c>
      <c r="J473" s="0" t="n">
        <v>0.299219154899525</v>
      </c>
    </row>
    <row r="474" customFormat="false" ht="15" hidden="false" customHeight="false" outlineLevel="0" collapsed="false">
      <c r="A474" s="0" t="n">
        <v>1.3674989938736</v>
      </c>
      <c r="B474" s="0" t="n">
        <v>0.14763355255127</v>
      </c>
      <c r="C474" s="0" t="n">
        <v>1.3674989938736</v>
      </c>
      <c r="D474" s="0" t="n">
        <v>1.3674989938736</v>
      </c>
      <c r="E474" s="0" t="n">
        <v>532.47032820704</v>
      </c>
      <c r="F474" s="0" t="n">
        <v>244.79170831204</v>
      </c>
      <c r="G474" s="0" t="n">
        <v>8</v>
      </c>
      <c r="H474" s="0" t="n">
        <v>48.6312250000192</v>
      </c>
      <c r="I474" s="0" t="n">
        <v>45.25</v>
      </c>
      <c r="J474" s="0" t="n">
        <v>0.297869444918341</v>
      </c>
    </row>
    <row r="475" customFormat="false" ht="15" hidden="false" customHeight="false" outlineLevel="0" collapsed="false">
      <c r="A475" s="0" t="n">
        <v>1.35761487483978</v>
      </c>
      <c r="B475" s="0" t="n">
        <v>0.139357656240463</v>
      </c>
      <c r="C475" s="0" t="n">
        <v>1.35761487483978</v>
      </c>
      <c r="D475" s="0" t="n">
        <v>1.35761487483978</v>
      </c>
      <c r="E475" s="0" t="n">
        <v>532.460444088006</v>
      </c>
      <c r="F475" s="0" t="n">
        <v>244.781824193006</v>
      </c>
      <c r="G475" s="0" t="n">
        <v>8</v>
      </c>
      <c r="H475" s="0" t="n">
        <v>48.731225000025</v>
      </c>
      <c r="I475" s="0" t="n">
        <v>45.3500000000058</v>
      </c>
      <c r="J475" s="0" t="n">
        <v>0.296451117283663</v>
      </c>
    </row>
    <row r="476" customFormat="false" ht="15" hidden="false" customHeight="false" outlineLevel="0" collapsed="false">
      <c r="A476" s="0" t="n">
        <v>1.34762120246887</v>
      </c>
      <c r="B476" s="0" t="n">
        <v>0.132473886013031</v>
      </c>
      <c r="C476" s="0" t="n">
        <v>1.34762120246887</v>
      </c>
      <c r="D476" s="0" t="n">
        <v>1.34762120246887</v>
      </c>
      <c r="E476" s="0" t="n">
        <v>532.450450415635</v>
      </c>
      <c r="F476" s="0" t="n">
        <v>244.771830520635</v>
      </c>
      <c r="G476" s="0" t="n">
        <v>8</v>
      </c>
      <c r="H476" s="0" t="n">
        <v>48.8312250000017</v>
      </c>
      <c r="I476" s="0" t="n">
        <v>45.4499999999825</v>
      </c>
      <c r="J476" s="0" t="n">
        <v>0.295092819596983</v>
      </c>
    </row>
    <row r="477" customFormat="false" ht="15" hidden="false" customHeight="false" outlineLevel="0" collapsed="false">
      <c r="A477" s="0" t="n">
        <v>1.33781933784485</v>
      </c>
      <c r="B477" s="0" t="n">
        <v>0.125196173787117</v>
      </c>
      <c r="C477" s="0" t="n">
        <v>1.33781933784485</v>
      </c>
      <c r="D477" s="0" t="n">
        <v>1.33781933784485</v>
      </c>
      <c r="E477" s="0" t="n">
        <v>532.440648551011</v>
      </c>
      <c r="F477" s="0" t="n">
        <v>244.762028656011</v>
      </c>
      <c r="G477" s="0" t="n">
        <v>8</v>
      </c>
      <c r="H477" s="0" t="n">
        <v>48.9312250000075</v>
      </c>
      <c r="I477" s="0" t="n">
        <v>45.5499999999884</v>
      </c>
      <c r="J477" s="0" t="n">
        <v>0.29382999607507</v>
      </c>
    </row>
    <row r="478" customFormat="false" ht="15" hidden="false" customHeight="false" outlineLevel="0" collapsed="false">
      <c r="A478" s="0" t="n">
        <v>1.32767879962921</v>
      </c>
      <c r="B478" s="0" t="n">
        <v>0.118427135050297</v>
      </c>
      <c r="C478" s="0" t="n">
        <v>1.32767879962921</v>
      </c>
      <c r="D478" s="0" t="n">
        <v>1.32767879962921</v>
      </c>
      <c r="E478" s="0" t="n">
        <v>532.430508012795</v>
      </c>
      <c r="F478" s="0" t="n">
        <v>244.751888117795</v>
      </c>
      <c r="G478" s="0" t="n">
        <v>8</v>
      </c>
      <c r="H478" s="0" t="n">
        <v>49.0312250000134</v>
      </c>
      <c r="I478" s="0" t="n">
        <v>45.6499999999942</v>
      </c>
      <c r="J478" s="0" t="n">
        <v>0.292594760338327</v>
      </c>
    </row>
    <row r="479" customFormat="false" ht="15" hidden="false" customHeight="false" outlineLevel="0" collapsed="false">
      <c r="A479" s="0" t="n">
        <v>1.31757879257202</v>
      </c>
      <c r="B479" s="0" t="n">
        <v>0.111742176115513</v>
      </c>
      <c r="C479" s="0" t="n">
        <v>1.31757879257202</v>
      </c>
      <c r="D479" s="0" t="n">
        <v>1.31757879257202</v>
      </c>
      <c r="E479" s="0" t="n">
        <v>532.420408005738</v>
      </c>
      <c r="F479" s="0" t="n">
        <v>244.741788110738</v>
      </c>
      <c r="G479" s="0" t="n">
        <v>8</v>
      </c>
      <c r="H479" s="0" t="n">
        <v>49.1212250000099</v>
      </c>
      <c r="I479" s="0" t="n">
        <v>45.7399999999907</v>
      </c>
      <c r="J479" s="0" t="n">
        <v>0.291432404504766</v>
      </c>
    </row>
    <row r="480" customFormat="false" ht="15" hidden="false" customHeight="false" outlineLevel="0" collapsed="false">
      <c r="A480" s="0" t="n">
        <v>1.30735516548157</v>
      </c>
      <c r="B480" s="0" t="n">
        <v>0.106835082173347</v>
      </c>
      <c r="C480" s="0" t="n">
        <v>1.30735516548157</v>
      </c>
      <c r="D480" s="0" t="n">
        <v>1.30735516548157</v>
      </c>
      <c r="E480" s="0" t="n">
        <v>532.410184378648</v>
      </c>
      <c r="F480" s="0" t="n">
        <v>244.731564483648</v>
      </c>
      <c r="G480" s="0" t="n">
        <v>8</v>
      </c>
      <c r="H480" s="0" t="n">
        <v>49.2212250000157</v>
      </c>
      <c r="I480" s="0" t="n">
        <v>45.8399999999965</v>
      </c>
      <c r="J480" s="0" t="n">
        <v>0.290315078315166</v>
      </c>
    </row>
    <row r="481" customFormat="false" ht="15" hidden="false" customHeight="false" outlineLevel="0" collapsed="false">
      <c r="A481" s="0" t="n">
        <v>1.29760813713074</v>
      </c>
      <c r="B481" s="0" t="n">
        <v>0.101134277880192</v>
      </c>
      <c r="C481" s="0" t="n">
        <v>1.29760813713074</v>
      </c>
      <c r="D481" s="0" t="n">
        <v>1.29760813713074</v>
      </c>
      <c r="E481" s="0" t="n">
        <v>532.400437350297</v>
      </c>
      <c r="F481" s="0" t="n">
        <v>244.721817455297</v>
      </c>
      <c r="G481" s="0" t="n">
        <v>8</v>
      </c>
      <c r="H481" s="0" t="n">
        <v>49.3212250000215</v>
      </c>
      <c r="I481" s="0" t="n">
        <v>45.9400000000023</v>
      </c>
      <c r="J481" s="0" t="n">
        <v>0.289301536690893</v>
      </c>
    </row>
    <row r="482" customFormat="false" ht="15" hidden="false" customHeight="false" outlineLevel="0" collapsed="false">
      <c r="A482" s="0" t="n">
        <v>1.28727149963379</v>
      </c>
      <c r="B482" s="0" t="n">
        <v>0.0955810546875</v>
      </c>
      <c r="C482" s="0" t="n">
        <v>1.28727149963379</v>
      </c>
      <c r="D482" s="0" t="n">
        <v>1.28727149963379</v>
      </c>
      <c r="E482" s="0" t="n">
        <v>532.3901007128</v>
      </c>
      <c r="F482" s="0" t="n">
        <v>244.7114808178</v>
      </c>
      <c r="G482" s="0" t="n">
        <v>8</v>
      </c>
      <c r="H482" s="0" t="n">
        <v>49.4212249999982</v>
      </c>
      <c r="I482" s="0" t="n">
        <v>46.039999999979</v>
      </c>
      <c r="J482" s="0" t="n">
        <v>0.288284849149471</v>
      </c>
    </row>
    <row r="483" customFormat="false" ht="15" hidden="false" customHeight="false" outlineLevel="0" collapsed="false">
      <c r="A483" s="0" t="n">
        <v>1.27736341953278</v>
      </c>
      <c r="B483" s="0" t="n">
        <v>0.0915751457214356</v>
      </c>
      <c r="C483" s="0" t="n">
        <v>1.27736341953278</v>
      </c>
      <c r="D483" s="0" t="n">
        <v>1.27736341953278</v>
      </c>
      <c r="E483" s="0" t="n">
        <v>532.380192632699</v>
      </c>
      <c r="F483" s="0" t="n">
        <v>244.701572737699</v>
      </c>
      <c r="G483" s="0" t="n">
        <v>8</v>
      </c>
      <c r="H483" s="0" t="n">
        <v>49.5212250000041</v>
      </c>
      <c r="I483" s="0" t="n">
        <v>46.1399999999849</v>
      </c>
      <c r="J483" s="0" t="n">
        <v>0.287357669836945</v>
      </c>
    </row>
    <row r="484" customFormat="false" ht="15" hidden="false" customHeight="false" outlineLevel="0" collapsed="false">
      <c r="A484" s="0" t="n">
        <v>1.26831960678101</v>
      </c>
      <c r="B484" s="0" t="n">
        <v>0.0868067964911461</v>
      </c>
      <c r="C484" s="0" t="n">
        <v>1.26831960678101</v>
      </c>
      <c r="D484" s="0" t="n">
        <v>1.26831960678101</v>
      </c>
      <c r="E484" s="0" t="n">
        <v>532.371148819947</v>
      </c>
      <c r="F484" s="0" t="n">
        <v>244.692528924947</v>
      </c>
      <c r="G484" s="0" t="n">
        <v>8</v>
      </c>
      <c r="H484" s="0" t="n">
        <v>49.6212250000099</v>
      </c>
      <c r="I484" s="0" t="n">
        <v>46.2399999999907</v>
      </c>
      <c r="J484" s="0" t="n">
        <v>0.286551043395111</v>
      </c>
    </row>
    <row r="485" customFormat="false" ht="15" hidden="false" customHeight="false" outlineLevel="0" collapsed="false">
      <c r="A485" s="0" t="n">
        <v>1.25838077068329</v>
      </c>
      <c r="B485" s="0" t="n">
        <v>0.0827209129929543</v>
      </c>
      <c r="C485" s="0" t="n">
        <v>1.25838077068329</v>
      </c>
      <c r="D485" s="0" t="n">
        <v>1.25838077068329</v>
      </c>
      <c r="E485" s="0" t="n">
        <v>532.361209983849</v>
      </c>
      <c r="F485" s="0" t="n">
        <v>244.682590088849</v>
      </c>
      <c r="G485" s="0" t="n">
        <v>8</v>
      </c>
      <c r="H485" s="0" t="n">
        <v>49.7212250000157</v>
      </c>
      <c r="I485" s="0" t="n">
        <v>46.3399999999965</v>
      </c>
      <c r="J485" s="0" t="n">
        <v>0.285708589335819</v>
      </c>
    </row>
    <row r="486" customFormat="false" ht="15" hidden="false" customHeight="false" outlineLevel="0" collapsed="false">
      <c r="A486" s="0" t="n">
        <v>1.2483115196228</v>
      </c>
      <c r="B486" s="0" t="n">
        <v>0.0782520771026611</v>
      </c>
      <c r="C486" s="0" t="n">
        <v>1.2483115196228</v>
      </c>
      <c r="D486" s="0" t="n">
        <v>1.2483115196228</v>
      </c>
      <c r="E486" s="0" t="n">
        <v>532.351140732789</v>
      </c>
      <c r="F486" s="0" t="n">
        <v>244.672520837789</v>
      </c>
      <c r="G486" s="0" t="n">
        <v>8</v>
      </c>
      <c r="H486" s="0" t="n">
        <v>49.8212250000215</v>
      </c>
      <c r="I486" s="0" t="n">
        <v>46.4400000000023</v>
      </c>
      <c r="J486" s="0" t="n">
        <v>0.284898150610204</v>
      </c>
    </row>
    <row r="487" customFormat="false" ht="15" hidden="false" customHeight="false" outlineLevel="0" collapsed="false">
      <c r="A487" s="0" t="n">
        <v>1.23876047134399</v>
      </c>
      <c r="B487" s="0" t="n">
        <v>0.0742908492684364</v>
      </c>
      <c r="C487" s="0" t="n">
        <v>1.23876047134399</v>
      </c>
      <c r="D487" s="0" t="n">
        <v>1.23876047134399</v>
      </c>
      <c r="E487" s="0" t="n">
        <v>532.34158968451</v>
      </c>
      <c r="F487" s="0" t="n">
        <v>244.66296978951</v>
      </c>
      <c r="G487" s="0" t="n">
        <v>8</v>
      </c>
      <c r="H487" s="0" t="n">
        <v>49.9212249999982</v>
      </c>
      <c r="I487" s="0" t="n">
        <v>46.539999999979</v>
      </c>
      <c r="J487" s="0" t="n">
        <v>0.284169678183023</v>
      </c>
    </row>
    <row r="488" customFormat="false" ht="15" hidden="false" customHeight="false" outlineLevel="0" collapsed="false">
      <c r="A488" s="0" t="n">
        <v>1.22853100299835</v>
      </c>
      <c r="B488" s="0" t="n">
        <v>0.0703222453594208</v>
      </c>
      <c r="C488" s="0" t="n">
        <v>1.22853100299835</v>
      </c>
      <c r="D488" s="0" t="n">
        <v>1.22853100299835</v>
      </c>
      <c r="E488" s="0" t="n">
        <v>532.331360216164</v>
      </c>
      <c r="F488" s="0" t="n">
        <v>244.652740321164</v>
      </c>
      <c r="G488" s="0" t="n">
        <v>8</v>
      </c>
      <c r="H488" s="0" t="n">
        <v>50.0212250000041</v>
      </c>
      <c r="I488" s="0" t="n">
        <v>46.6399999999849</v>
      </c>
      <c r="J488" s="0" t="n">
        <v>0.283430020646093</v>
      </c>
    </row>
    <row r="489" customFormat="false" ht="15" hidden="false" customHeight="false" outlineLevel="0" collapsed="false">
      <c r="A489" s="0" t="n">
        <v>1.21792781352997</v>
      </c>
      <c r="B489" s="0" t="n">
        <v>0.065981887280941</v>
      </c>
      <c r="C489" s="0" t="n">
        <v>1.21792781352997</v>
      </c>
      <c r="D489" s="0" t="n">
        <v>1.21792781352997</v>
      </c>
      <c r="E489" s="0" t="n">
        <v>532.320757026696</v>
      </c>
      <c r="F489" s="0" t="n">
        <v>244.642137131696</v>
      </c>
      <c r="G489" s="0" t="n">
        <v>8</v>
      </c>
      <c r="H489" s="0" t="n">
        <v>50.1212250000099</v>
      </c>
      <c r="I489" s="0" t="n">
        <v>46.7399999999907</v>
      </c>
      <c r="J489" s="0" t="n">
        <v>0.282707391374238</v>
      </c>
    </row>
    <row r="490" customFormat="false" ht="15" hidden="false" customHeight="false" outlineLevel="0" collapsed="false">
      <c r="A490" s="0" t="n">
        <v>1.20716691017151</v>
      </c>
      <c r="B490" s="0" t="n">
        <v>0.0627671256661415</v>
      </c>
      <c r="C490" s="0" t="n">
        <v>1.20716691017151</v>
      </c>
      <c r="D490" s="0" t="n">
        <v>1.20716691017151</v>
      </c>
      <c r="E490" s="0" t="n">
        <v>532.309996123337</v>
      </c>
      <c r="F490" s="0" t="n">
        <v>244.631376228337</v>
      </c>
      <c r="G490" s="0" t="n">
        <v>8</v>
      </c>
      <c r="H490" s="0" t="n">
        <v>50.2212250000157</v>
      </c>
      <c r="I490" s="0" t="n">
        <v>46.8399999999965</v>
      </c>
      <c r="J490" s="0" t="n">
        <v>0.282014663531328</v>
      </c>
    </row>
    <row r="491" customFormat="false" ht="15" hidden="false" customHeight="false" outlineLevel="0" collapsed="false">
      <c r="A491" s="0" t="n">
        <v>1.19762086868286</v>
      </c>
      <c r="B491" s="0" t="n">
        <v>0.0595579631626606</v>
      </c>
      <c r="C491" s="0" t="n">
        <v>1.19762086868286</v>
      </c>
      <c r="D491" s="0" t="n">
        <v>1.19762086868286</v>
      </c>
      <c r="E491" s="0" t="n">
        <v>532.300450081849</v>
      </c>
      <c r="F491" s="0" t="n">
        <v>244.621830186849</v>
      </c>
      <c r="G491" s="0" t="n">
        <v>8</v>
      </c>
      <c r="H491" s="0" t="n">
        <v>50.3212250000215</v>
      </c>
      <c r="I491" s="0" t="n">
        <v>46.9400000000023</v>
      </c>
      <c r="J491" s="0" t="n">
        <v>0.281430803344797</v>
      </c>
    </row>
    <row r="492" customFormat="false" ht="15" hidden="false" customHeight="false" outlineLevel="0" collapsed="false">
      <c r="A492" s="0" t="n">
        <v>1.18705677986145</v>
      </c>
      <c r="B492" s="0" t="n">
        <v>0.0558447912335396</v>
      </c>
      <c r="C492" s="0" t="n">
        <v>1.18705677986145</v>
      </c>
      <c r="D492" s="0" t="n">
        <v>1.18705677986145</v>
      </c>
      <c r="E492" s="0" t="n">
        <v>532.289885993027</v>
      </c>
      <c r="F492" s="0" t="n">
        <v>244.611266098027</v>
      </c>
      <c r="G492" s="0" t="n">
        <v>8</v>
      </c>
      <c r="H492" s="0" t="n">
        <v>50.4212249999982</v>
      </c>
      <c r="I492" s="0" t="n">
        <v>47.039999999979</v>
      </c>
      <c r="J492" s="0" t="n">
        <v>0.280821240870958</v>
      </c>
    </row>
    <row r="493" customFormat="false" ht="15" hidden="false" customHeight="false" outlineLevel="0" collapsed="false">
      <c r="A493" s="0" t="n">
        <v>1.17712044715881</v>
      </c>
      <c r="B493" s="0" t="n">
        <v>0.0531887263059616</v>
      </c>
      <c r="C493" s="0" t="n">
        <v>1.17712044715881</v>
      </c>
      <c r="D493" s="0" t="n">
        <v>1.17712044715881</v>
      </c>
      <c r="E493" s="0" t="n">
        <v>532.279949660325</v>
      </c>
      <c r="F493" s="0" t="n">
        <v>244.601329765325</v>
      </c>
      <c r="G493" s="0" t="n">
        <v>8</v>
      </c>
      <c r="H493" s="0" t="n">
        <v>50.5212250000041</v>
      </c>
      <c r="I493" s="0" t="n">
        <v>47.1399999999849</v>
      </c>
      <c r="J493" s="0" t="n">
        <v>0.280279544217953</v>
      </c>
    </row>
    <row r="494" customFormat="false" ht="15" hidden="false" customHeight="false" outlineLevel="0" collapsed="false">
      <c r="A494" s="0" t="n">
        <v>1.16841459274292</v>
      </c>
      <c r="B494" s="0" t="n">
        <v>0.0506637245416641</v>
      </c>
      <c r="C494" s="0" t="n">
        <v>1.16841459274292</v>
      </c>
      <c r="D494" s="0" t="n">
        <v>1.16841459274292</v>
      </c>
      <c r="E494" s="0" t="n">
        <v>532.271243805909</v>
      </c>
      <c r="F494" s="0" t="n">
        <v>244.592623910909</v>
      </c>
      <c r="G494" s="0" t="n">
        <v>8</v>
      </c>
      <c r="H494" s="0" t="n">
        <v>50.6212250000099</v>
      </c>
      <c r="I494" s="0" t="n">
        <v>47.2399999999907</v>
      </c>
      <c r="J494" s="0" t="n">
        <v>0.279827482059046</v>
      </c>
    </row>
    <row r="495" customFormat="false" ht="15" hidden="false" customHeight="false" outlineLevel="0" collapsed="false">
      <c r="A495" s="0" t="n">
        <v>1.15825235843658</v>
      </c>
      <c r="B495" s="0" t="n">
        <v>0.0478290803730488</v>
      </c>
      <c r="C495" s="0" t="n">
        <v>1.15825235843658</v>
      </c>
      <c r="D495" s="0" t="n">
        <v>1.15825235843658</v>
      </c>
      <c r="E495" s="0" t="n">
        <v>532.261081571603</v>
      </c>
      <c r="F495" s="0" t="n">
        <v>244.582461676603</v>
      </c>
      <c r="G495" s="0" t="n">
        <v>8</v>
      </c>
      <c r="H495" s="0" t="n">
        <v>50.7212250000157</v>
      </c>
      <c r="I495" s="0" t="n">
        <v>47.3399999999965</v>
      </c>
      <c r="J495" s="0" t="n">
        <v>0.27932702857853</v>
      </c>
    </row>
    <row r="496" customFormat="false" ht="15" hidden="false" customHeight="false" outlineLevel="0" collapsed="false">
      <c r="A496" s="0" t="n">
        <v>1.14845383167267</v>
      </c>
      <c r="B496" s="0" t="n">
        <v>0.0455343425273895</v>
      </c>
      <c r="C496" s="0" t="n">
        <v>1.14845383167267</v>
      </c>
      <c r="D496" s="0" t="n">
        <v>1.14845383167267</v>
      </c>
      <c r="E496" s="0" t="n">
        <v>532.251283044839</v>
      </c>
      <c r="F496" s="0" t="n">
        <v>244.572663149839</v>
      </c>
      <c r="G496" s="0" t="n">
        <v>8</v>
      </c>
      <c r="H496" s="0" t="n">
        <v>50.8212250000215</v>
      </c>
      <c r="I496" s="0" t="n">
        <v>47.4400000000023</v>
      </c>
      <c r="J496" s="0" t="n">
        <v>0.2788696165795</v>
      </c>
    </row>
    <row r="497" customFormat="false" ht="15" hidden="false" customHeight="false" outlineLevel="0" collapsed="false">
      <c r="A497" s="0" t="n">
        <v>1.13877320289612</v>
      </c>
      <c r="B497" s="0" t="n">
        <v>0.0426352620124817</v>
      </c>
      <c r="C497" s="0" t="n">
        <v>1.13877320289612</v>
      </c>
      <c r="D497" s="0" t="n">
        <v>1.13877320289612</v>
      </c>
      <c r="E497" s="0" t="n">
        <v>532.241602416062</v>
      </c>
      <c r="F497" s="0" t="n">
        <v>244.562982521062</v>
      </c>
      <c r="G497" s="0" t="n">
        <v>8</v>
      </c>
      <c r="H497" s="0" t="n">
        <v>50.9212249999982</v>
      </c>
      <c r="I497" s="0" t="n">
        <v>47.539999999979</v>
      </c>
      <c r="J497" s="0" t="n">
        <v>0.278442847974037</v>
      </c>
    </row>
    <row r="498" customFormat="false" ht="15" hidden="false" customHeight="false" outlineLevel="0" collapsed="false">
      <c r="A498" s="0" t="n">
        <v>1.12874376773834</v>
      </c>
      <c r="B498" s="0" t="n">
        <v>0.0402670651674271</v>
      </c>
      <c r="C498" s="0" t="n">
        <v>1.12874376773834</v>
      </c>
      <c r="D498" s="0" t="n">
        <v>1.12874376773834</v>
      </c>
      <c r="E498" s="0" t="n">
        <v>532.231572980904</v>
      </c>
      <c r="F498" s="0" t="n">
        <v>244.552953085904</v>
      </c>
      <c r="G498" s="0" t="n">
        <v>8</v>
      </c>
      <c r="H498" s="0" t="n">
        <v>51.0212250000041</v>
      </c>
      <c r="I498" s="0" t="n">
        <v>47.6399999999849</v>
      </c>
      <c r="J498" s="0" t="n">
        <v>0.278027116216597</v>
      </c>
    </row>
    <row r="499" customFormat="false" ht="15" hidden="false" customHeight="false" outlineLevel="0" collapsed="false">
      <c r="A499" s="0" t="n">
        <v>1.11807930469513</v>
      </c>
      <c r="B499" s="0" t="n">
        <v>0.0375543311238289</v>
      </c>
      <c r="C499" s="0" t="n">
        <v>1.11807930469513</v>
      </c>
      <c r="D499" s="0" t="n">
        <v>1.11807930469513</v>
      </c>
      <c r="E499" s="0" t="n">
        <v>532.220908517861</v>
      </c>
      <c r="F499" s="0" t="n">
        <v>244.542288622861</v>
      </c>
      <c r="G499" s="0" t="n">
        <v>8</v>
      </c>
      <c r="H499" s="0" t="n">
        <v>51.1212250000099</v>
      </c>
      <c r="I499" s="0" t="n">
        <v>47.7399999999907</v>
      </c>
      <c r="J499" s="0" t="n">
        <v>0.277612154514238</v>
      </c>
    </row>
    <row r="500" customFormat="false" ht="15" hidden="false" customHeight="false" outlineLevel="0" collapsed="false">
      <c r="A500" s="0" t="n">
        <v>1.10733246803284</v>
      </c>
      <c r="B500" s="0" t="n">
        <v>0.0354361794888973</v>
      </c>
      <c r="C500" s="0" t="n">
        <v>1.10733246803284</v>
      </c>
      <c r="D500" s="0" t="n">
        <v>1.10733246803284</v>
      </c>
      <c r="E500" s="0" t="n">
        <v>532.210161681199</v>
      </c>
      <c r="F500" s="0" t="n">
        <v>244.531541786199</v>
      </c>
      <c r="G500" s="0" t="n">
        <v>8</v>
      </c>
      <c r="H500" s="0" t="n">
        <v>51.2212250000157</v>
      </c>
      <c r="I500" s="0" t="n">
        <v>47.8399999999965</v>
      </c>
      <c r="J500" s="0" t="n">
        <v>0.277219945966511</v>
      </c>
    </row>
    <row r="501" customFormat="false" ht="15" hidden="false" customHeight="false" outlineLevel="0" collapsed="false">
      <c r="A501" s="0" t="n">
        <v>1.09761869907379</v>
      </c>
      <c r="B501" s="0" t="n">
        <v>0.0334869548678398</v>
      </c>
      <c r="C501" s="0" t="n">
        <v>1.09761869907379</v>
      </c>
      <c r="D501" s="0" t="n">
        <v>1.09761869907379</v>
      </c>
      <c r="E501" s="0" t="n">
        <v>532.20044791224</v>
      </c>
      <c r="F501" s="0" t="n">
        <v>244.52182801724</v>
      </c>
      <c r="G501" s="0" t="n">
        <v>8</v>
      </c>
      <c r="H501" s="0" t="n">
        <v>51.3212250000215</v>
      </c>
      <c r="I501" s="0" t="n">
        <v>47.9400000000023</v>
      </c>
      <c r="J501" s="0" t="n">
        <v>0.276885194264974</v>
      </c>
    </row>
    <row r="502" customFormat="false" ht="15" hidden="false" customHeight="false" outlineLevel="0" collapsed="false">
      <c r="A502" s="0" t="n">
        <v>1.08689594268799</v>
      </c>
      <c r="B502" s="0" t="n">
        <v>0.030849065631628</v>
      </c>
      <c r="C502" s="0" t="n">
        <v>1.08689594268799</v>
      </c>
      <c r="D502" s="0" t="n">
        <v>1.08689594268799</v>
      </c>
      <c r="E502" s="0" t="n">
        <v>532.189725155854</v>
      </c>
      <c r="F502" s="0" t="n">
        <v>244.511105260854</v>
      </c>
      <c r="G502" s="0" t="n">
        <v>8</v>
      </c>
      <c r="H502" s="0" t="n">
        <v>51.4212249999982</v>
      </c>
      <c r="I502" s="0" t="n">
        <v>48.039999999979</v>
      </c>
      <c r="J502" s="0" t="n">
        <v>0.27654026452765</v>
      </c>
    </row>
    <row r="503" customFormat="false" ht="15" hidden="false" customHeight="false" outlineLevel="0" collapsed="false">
      <c r="A503" s="0" t="n">
        <v>1.07732832431793</v>
      </c>
      <c r="B503" s="0" t="n">
        <v>0.0298136081546545</v>
      </c>
      <c r="C503" s="0" t="n">
        <v>1.07732832431793</v>
      </c>
      <c r="D503" s="0" t="n">
        <v>1.07732832431793</v>
      </c>
      <c r="E503" s="0" t="n">
        <v>532.180157537484</v>
      </c>
      <c r="F503" s="0" t="n">
        <v>244.501537642484</v>
      </c>
      <c r="G503" s="0" t="n">
        <v>8</v>
      </c>
      <c r="H503" s="0" t="n">
        <v>51.5212250000041</v>
      </c>
      <c r="I503" s="0" t="n">
        <v>48.1399999999849</v>
      </c>
      <c r="J503" s="0" t="n">
        <v>0.276250065871603</v>
      </c>
    </row>
    <row r="504" customFormat="false" ht="15" hidden="false" customHeight="false" outlineLevel="0" collapsed="false">
      <c r="A504" s="0" t="n">
        <v>1.06851613521576</v>
      </c>
      <c r="B504" s="0" t="n">
        <v>0.0277478359639645</v>
      </c>
      <c r="C504" s="0" t="n">
        <v>1.06851613521576</v>
      </c>
      <c r="D504" s="0" t="n">
        <v>1.06851613521576</v>
      </c>
      <c r="E504" s="0" t="n">
        <v>532.171345348382</v>
      </c>
      <c r="F504" s="0" t="n">
        <v>244.492725453382</v>
      </c>
      <c r="G504" s="0" t="n">
        <v>8</v>
      </c>
      <c r="H504" s="0" t="n">
        <v>51.6212250000099</v>
      </c>
      <c r="I504" s="0" t="n">
        <v>48.2399999999907</v>
      </c>
      <c r="J504" s="0" t="n">
        <v>0.275996444706319</v>
      </c>
    </row>
    <row r="505" customFormat="false" ht="15" hidden="false" customHeight="false" outlineLevel="0" collapsed="false">
      <c r="A505" s="0" t="n">
        <v>1.05829501152039</v>
      </c>
      <c r="B505" s="0" t="n">
        <v>0.0260498113930225</v>
      </c>
      <c r="C505" s="0" t="n">
        <v>1.05829501152039</v>
      </c>
      <c r="D505" s="0" t="n">
        <v>1.05829501152039</v>
      </c>
      <c r="E505" s="0" t="n">
        <v>532.161124224686</v>
      </c>
      <c r="F505" s="0" t="n">
        <v>244.482504329686</v>
      </c>
      <c r="G505" s="0" t="n">
        <v>8</v>
      </c>
      <c r="H505" s="0" t="n">
        <v>51.7212250000157</v>
      </c>
      <c r="I505" s="0" t="n">
        <v>48.3399999999965</v>
      </c>
      <c r="J505" s="0" t="n">
        <v>0.275721508502241</v>
      </c>
    </row>
    <row r="506" customFormat="false" ht="15" hidden="false" customHeight="false" outlineLevel="0" collapsed="false">
      <c r="A506" s="0" t="n">
        <v>1.04853546619415</v>
      </c>
      <c r="B506" s="0" t="n">
        <v>0.0243215076625347</v>
      </c>
      <c r="C506" s="0" t="n">
        <v>1.04853546619415</v>
      </c>
      <c r="D506" s="0" t="n">
        <v>1.04853546619415</v>
      </c>
      <c r="E506" s="0" t="n">
        <v>532.15136467936</v>
      </c>
      <c r="F506" s="0" t="n">
        <v>244.47274478436</v>
      </c>
      <c r="G506" s="0" t="n">
        <v>8</v>
      </c>
      <c r="H506" s="0" t="n">
        <v>51.8212250000215</v>
      </c>
      <c r="I506" s="0" t="n">
        <v>48.4400000000023</v>
      </c>
      <c r="J506" s="0" t="n">
        <v>0.275475707916509</v>
      </c>
    </row>
    <row r="507" customFormat="false" ht="15" hidden="false" customHeight="false" outlineLevel="0" collapsed="false">
      <c r="A507" s="0" t="n">
        <v>1.03862404823303</v>
      </c>
      <c r="B507" s="0" t="n">
        <v>0.0225908551365137</v>
      </c>
      <c r="C507" s="0" t="n">
        <v>1.03862404823303</v>
      </c>
      <c r="D507" s="0" t="n">
        <v>1.03862404823303</v>
      </c>
      <c r="E507" s="0" t="n">
        <v>532.141453261399</v>
      </c>
      <c r="F507" s="0" t="n">
        <v>244.462833366399</v>
      </c>
      <c r="G507" s="0" t="n">
        <v>8</v>
      </c>
      <c r="H507" s="0" t="n">
        <v>51.9212249999982</v>
      </c>
      <c r="I507" s="0" t="n">
        <v>48.539999999979</v>
      </c>
      <c r="J507" s="0" t="n">
        <v>0.275243223898886</v>
      </c>
    </row>
    <row r="508" customFormat="false" ht="15" hidden="false" customHeight="false" outlineLevel="0" collapsed="false">
      <c r="A508" s="0" t="n">
        <v>1.02883625030518</v>
      </c>
      <c r="B508" s="0" t="n">
        <v>0.0211896263062954</v>
      </c>
      <c r="C508" s="0" t="n">
        <v>1.02883625030518</v>
      </c>
      <c r="D508" s="0" t="n">
        <v>1.02883625030518</v>
      </c>
      <c r="E508" s="0" t="n">
        <v>532.131665463471</v>
      </c>
      <c r="F508" s="0" t="n">
        <v>244.453045568471</v>
      </c>
      <c r="G508" s="0" t="n">
        <v>8</v>
      </c>
      <c r="H508" s="0" t="n">
        <v>52.0212250000041</v>
      </c>
      <c r="I508" s="0" t="n">
        <v>48.6399999999849</v>
      </c>
      <c r="J508" s="0" t="n">
        <v>0.275028966646113</v>
      </c>
    </row>
    <row r="509" customFormat="false" ht="15" hidden="false" customHeight="false" outlineLevel="0" collapsed="false">
      <c r="A509" s="0" t="n">
        <v>1.01783955097198</v>
      </c>
      <c r="B509" s="0" t="n">
        <v>0.019084993749857</v>
      </c>
      <c r="C509" s="0" t="n">
        <v>1.01783955097198</v>
      </c>
      <c r="D509" s="0" t="n">
        <v>1.01783955097198</v>
      </c>
      <c r="E509" s="0" t="n">
        <v>532.120668764138</v>
      </c>
      <c r="F509" s="0" t="n">
        <v>244.442048869138</v>
      </c>
      <c r="G509" s="0" t="n">
        <v>8</v>
      </c>
      <c r="H509" s="0" t="n">
        <v>52.1212250000099</v>
      </c>
      <c r="I509" s="0" t="n">
        <v>48.7399999999907</v>
      </c>
      <c r="J509" s="0" t="n">
        <v>0.274807522702355</v>
      </c>
    </row>
    <row r="510" customFormat="false" ht="15" hidden="false" customHeight="false" outlineLevel="0" collapsed="false">
      <c r="A510" s="0" t="n">
        <v>1.00765419006348</v>
      </c>
      <c r="B510" s="0" t="n">
        <v>0.0177714135497808</v>
      </c>
      <c r="C510" s="0" t="n">
        <v>1.00765419006348</v>
      </c>
      <c r="D510" s="0" t="n">
        <v>1.00765419006348</v>
      </c>
      <c r="E510" s="0" t="n">
        <v>532.110483403229</v>
      </c>
      <c r="F510" s="0" t="n">
        <v>244.431863508229</v>
      </c>
      <c r="G510" s="0" t="n">
        <v>8</v>
      </c>
      <c r="H510" s="0" t="n">
        <v>52.2212250000157</v>
      </c>
      <c r="I510" s="0" t="n">
        <v>48.8399999999965</v>
      </c>
      <c r="J510" s="0" t="n">
        <v>0.274619824797286</v>
      </c>
    </row>
    <row r="511" customFormat="false" ht="15" hidden="false" customHeight="false" outlineLevel="0" collapsed="false">
      <c r="A511" s="0" t="n">
        <v>0.997728586196899</v>
      </c>
      <c r="B511" s="0" t="n">
        <v>0.0163102801889181</v>
      </c>
      <c r="C511" s="0" t="n">
        <v>0.997728586196899</v>
      </c>
      <c r="D511" s="0" t="n">
        <v>0.997728586196899</v>
      </c>
      <c r="E511" s="0" t="n">
        <v>532.100557799363</v>
      </c>
      <c r="F511" s="0" t="n">
        <v>244.421937904363</v>
      </c>
      <c r="G511" s="0" t="n">
        <v>8</v>
      </c>
      <c r="H511" s="0" t="n">
        <v>52.3212250000215</v>
      </c>
      <c r="I511" s="0" t="n">
        <v>48.9400000000023</v>
      </c>
      <c r="J511" s="0" t="n">
        <v>0.27445068410171</v>
      </c>
    </row>
    <row r="512" customFormat="false" ht="15" hidden="false" customHeight="false" outlineLevel="0" collapsed="false">
      <c r="A512" s="0" t="n">
        <v>0.98696357011795</v>
      </c>
      <c r="B512" s="0" t="n">
        <v>0.0153113529086113</v>
      </c>
      <c r="C512" s="0" t="n">
        <v>0.98696357011795</v>
      </c>
      <c r="D512" s="0" t="n">
        <v>0.98696357011795</v>
      </c>
      <c r="E512" s="0" t="n">
        <v>532.089792783284</v>
      </c>
      <c r="F512" s="0" t="n">
        <v>244.411172888284</v>
      </c>
      <c r="G512" s="0" t="n">
        <v>8</v>
      </c>
      <c r="H512" s="0" t="n">
        <v>52.4212249999982</v>
      </c>
      <c r="I512" s="0" t="n">
        <v>49.039999999979</v>
      </c>
      <c r="J512" s="0" t="n">
        <v>0.274280480407341</v>
      </c>
    </row>
    <row r="513" customFormat="false" ht="15" hidden="false" customHeight="false" outlineLevel="0" collapsed="false">
      <c r="A513" s="0" t="n">
        <v>0.977326095104218</v>
      </c>
      <c r="B513" s="0" t="n">
        <v>0.0139231383800507</v>
      </c>
      <c r="C513" s="0" t="n">
        <v>0.977326095104218</v>
      </c>
      <c r="D513" s="0" t="n">
        <v>0.977326095104218</v>
      </c>
      <c r="E513" s="0" t="n">
        <v>532.08015530827</v>
      </c>
      <c r="F513" s="0" t="n">
        <v>244.40153541327</v>
      </c>
      <c r="G513" s="0" t="n">
        <v>8</v>
      </c>
      <c r="H513" s="0" t="n">
        <v>52.5212250000041</v>
      </c>
      <c r="I513" s="0" t="n">
        <v>49.1399999999849</v>
      </c>
      <c r="J513" s="0" t="n">
        <v>0.274139607067674</v>
      </c>
    </row>
    <row r="514" customFormat="false" ht="15" hidden="false" customHeight="false" outlineLevel="0" collapsed="false">
      <c r="A514" s="0" t="n">
        <v>0.968475759029388</v>
      </c>
      <c r="B514" s="0" t="n">
        <v>0.0131778540089726</v>
      </c>
      <c r="C514" s="0" t="n">
        <v>0.968475759029388</v>
      </c>
      <c r="D514" s="0" t="n">
        <v>0.968475759029388</v>
      </c>
      <c r="E514" s="0" t="n">
        <v>532.071304972195</v>
      </c>
      <c r="F514" s="0" t="n">
        <v>244.392685077195</v>
      </c>
      <c r="G514" s="0" t="n">
        <v>8</v>
      </c>
      <c r="H514" s="0" t="n">
        <v>52.6212250000099</v>
      </c>
      <c r="I514" s="0" t="n">
        <v>49.2399999999907</v>
      </c>
      <c r="J514" s="0" t="n">
        <v>0.274019680622372</v>
      </c>
    </row>
    <row r="515" customFormat="false" ht="15" hidden="false" customHeight="false" outlineLevel="0" collapsed="false">
      <c r="A515" s="0" t="n">
        <v>0.958438098430634</v>
      </c>
      <c r="B515" s="0" t="n">
        <v>0.0115544646978378</v>
      </c>
      <c r="C515" s="0" t="n">
        <v>0.958438098430634</v>
      </c>
      <c r="D515" s="0" t="n">
        <v>0.958438098430634</v>
      </c>
      <c r="E515" s="0" t="n">
        <v>532.061267311597</v>
      </c>
      <c r="F515" s="0" t="n">
        <v>244.382647416597</v>
      </c>
      <c r="G515" s="0" t="n">
        <v>8</v>
      </c>
      <c r="H515" s="0" t="n">
        <v>52.7212250000157</v>
      </c>
      <c r="I515" s="0" t="n">
        <v>49.3399999999965</v>
      </c>
      <c r="J515" s="0" t="n">
        <v>0.273895553311873</v>
      </c>
    </row>
    <row r="516" customFormat="false" ht="15" hidden="false" customHeight="false" outlineLevel="0" collapsed="false">
      <c r="A516" s="0" t="n">
        <v>0.948519170284271</v>
      </c>
      <c r="B516" s="0" t="n">
        <v>0.0109660578891635</v>
      </c>
      <c r="C516" s="0" t="n">
        <v>0.948519170284271</v>
      </c>
      <c r="D516" s="0" t="n">
        <v>0.948519170284271</v>
      </c>
      <c r="E516" s="0" t="n">
        <v>532.05134838345</v>
      </c>
      <c r="F516" s="0" t="n">
        <v>244.37272848845</v>
      </c>
      <c r="G516" s="0" t="n">
        <v>8</v>
      </c>
      <c r="H516" s="0" t="n">
        <v>52.8212250000215</v>
      </c>
      <c r="I516" s="0" t="n">
        <v>49.4400000000023</v>
      </c>
      <c r="J516" s="0" t="n">
        <v>0.273783863589193</v>
      </c>
    </row>
    <row r="517" customFormat="false" ht="15" hidden="false" customHeight="false" outlineLevel="0" collapsed="false">
      <c r="A517" s="0" t="n">
        <v>0.938616871833801</v>
      </c>
      <c r="B517" s="0" t="n">
        <v>0.00933070108294487</v>
      </c>
      <c r="C517" s="0" t="n">
        <v>0.938616871833801</v>
      </c>
      <c r="D517" s="0" t="n">
        <v>0.938616871833801</v>
      </c>
      <c r="E517" s="0" t="n">
        <v>532.041446085</v>
      </c>
      <c r="F517" s="0" t="n">
        <v>244.36282619</v>
      </c>
      <c r="G517" s="0" t="n">
        <v>8</v>
      </c>
      <c r="H517" s="0" t="n">
        <v>52.9212249999982</v>
      </c>
      <c r="I517" s="0" t="n">
        <v>49.539999999979</v>
      </c>
      <c r="J517" s="0" t="n">
        <v>0.273683371306734</v>
      </c>
    </row>
    <row r="518" customFormat="false" ht="15" hidden="false" customHeight="false" outlineLevel="0" collapsed="false">
      <c r="A518" s="0" t="n">
        <v>0.928754389286041</v>
      </c>
      <c r="B518" s="0" t="n">
        <v>0.00846642442047596</v>
      </c>
      <c r="C518" s="0" t="n">
        <v>0.928754389286041</v>
      </c>
      <c r="D518" s="0" t="n">
        <v>0.928754389286041</v>
      </c>
      <c r="E518" s="0" t="n">
        <v>532.031583602452</v>
      </c>
      <c r="F518" s="0" t="n">
        <v>244.352963707452</v>
      </c>
      <c r="G518" s="0" t="n">
        <v>8</v>
      </c>
      <c r="H518" s="0" t="n">
        <v>53.0212250000041</v>
      </c>
      <c r="I518" s="0" t="n">
        <v>49.6399999999849</v>
      </c>
      <c r="J518" s="0" t="n">
        <v>0.273595609386895</v>
      </c>
    </row>
    <row r="519" customFormat="false" ht="15" hidden="false" customHeight="false" outlineLevel="0" collapsed="false">
      <c r="A519" s="0" t="n">
        <v>0.918067395687103</v>
      </c>
      <c r="B519" s="0" t="n">
        <v>0.00721953483298421</v>
      </c>
      <c r="C519" s="0" t="n">
        <v>0.918067395687103</v>
      </c>
      <c r="D519" s="0" t="n">
        <v>0.918067395687103</v>
      </c>
      <c r="E519" s="0" t="n">
        <v>532.020896608853</v>
      </c>
      <c r="F519" s="0" t="n">
        <v>244.342276713853</v>
      </c>
      <c r="G519" s="0" t="n">
        <v>8</v>
      </c>
      <c r="H519" s="0" t="n">
        <v>53.1212250000099</v>
      </c>
      <c r="I519" s="0" t="n">
        <v>49.7399999999907</v>
      </c>
      <c r="J519" s="0" t="n">
        <v>0.273511791513827</v>
      </c>
    </row>
    <row r="520" customFormat="false" ht="15" hidden="false" customHeight="false" outlineLevel="0" collapsed="false">
      <c r="A520" s="0" t="n">
        <v>0.907747447490692</v>
      </c>
      <c r="B520" s="0" t="n">
        <v>0.00663643935695291</v>
      </c>
      <c r="C520" s="0" t="n">
        <v>0.907747447490692</v>
      </c>
      <c r="D520" s="0" t="n">
        <v>0.907747447490692</v>
      </c>
      <c r="E520" s="0" t="n">
        <v>532.010576660657</v>
      </c>
      <c r="F520" s="0" t="n">
        <v>244.331956765657</v>
      </c>
      <c r="G520" s="0" t="n">
        <v>8</v>
      </c>
      <c r="H520" s="0" t="n">
        <v>53.2212250000157</v>
      </c>
      <c r="I520" s="0" t="n">
        <v>49.8399999999965</v>
      </c>
      <c r="J520" s="0" t="n">
        <v>0.273440295045902</v>
      </c>
    </row>
    <row r="521" customFormat="false" ht="15" hidden="false" customHeight="false" outlineLevel="0" collapsed="false">
      <c r="A521" s="0" t="n">
        <v>0.897920668125153</v>
      </c>
      <c r="B521" s="0" t="n">
        <v>0.00532745104283094</v>
      </c>
      <c r="C521" s="0" t="n">
        <v>0.897920668125153</v>
      </c>
      <c r="D521" s="0" t="n">
        <v>0.897920668125153</v>
      </c>
      <c r="E521" s="0" t="n">
        <v>532.000749881291</v>
      </c>
      <c r="F521" s="0" t="n">
        <v>244.322129986291</v>
      </c>
      <c r="G521" s="0" t="n">
        <v>8</v>
      </c>
      <c r="H521" s="0" t="n">
        <v>53.3212250000215</v>
      </c>
      <c r="I521" s="0" t="n">
        <v>49.9400000000023</v>
      </c>
      <c r="J521" s="0" t="n">
        <v>0.273381511790246</v>
      </c>
    </row>
    <row r="522" customFormat="false" ht="15" hidden="false" customHeight="false" outlineLevel="0" collapsed="false">
      <c r="A522" s="0" t="n">
        <v>0.887296795845032</v>
      </c>
      <c r="B522" s="0" t="n">
        <v>0.0044992147013545</v>
      </c>
      <c r="C522" s="0" t="n">
        <v>0.887296795845032</v>
      </c>
      <c r="D522" s="0" t="n">
        <v>0.887296795845032</v>
      </c>
      <c r="E522" s="0" t="n">
        <v>531.990126009011</v>
      </c>
      <c r="F522" s="0" t="n">
        <v>244.311506114011</v>
      </c>
      <c r="G522" s="0" t="n">
        <v>8</v>
      </c>
      <c r="H522" s="0" t="n">
        <v>53.4212249999982</v>
      </c>
      <c r="I522" s="0" t="n">
        <v>50.039999999979</v>
      </c>
      <c r="J522" s="0" t="n">
        <v>0.273329313169343</v>
      </c>
    </row>
    <row r="523" customFormat="false" ht="15" hidden="false" customHeight="false" outlineLevel="0" collapsed="false">
      <c r="A523" s="0" t="n">
        <v>0.877484142780304</v>
      </c>
      <c r="B523" s="0" t="n">
        <v>0.00407710997387767</v>
      </c>
      <c r="C523" s="0" t="n">
        <v>0.877484142780304</v>
      </c>
      <c r="D523" s="0" t="n">
        <v>0.877484142780304</v>
      </c>
      <c r="E523" s="0" t="n">
        <v>531.980313355946</v>
      </c>
      <c r="F523" s="0" t="n">
        <v>244.301693460946</v>
      </c>
      <c r="G523" s="0" t="n">
        <v>8</v>
      </c>
      <c r="H523" s="0" t="n">
        <v>53.5212250000041</v>
      </c>
      <c r="I523" s="0" t="n">
        <v>50.1399999999849</v>
      </c>
      <c r="J523" s="0" t="n">
        <v>0.273287234920039</v>
      </c>
    </row>
    <row r="524" customFormat="false" ht="15" hidden="false" customHeight="false" outlineLevel="0" collapsed="false">
      <c r="A524" s="0" t="n">
        <v>0.868706047534943</v>
      </c>
      <c r="B524" s="0" t="n">
        <v>0.00281811878085136</v>
      </c>
      <c r="C524" s="0" t="n">
        <v>0.868706047534943</v>
      </c>
      <c r="D524" s="0" t="n">
        <v>0.868706047534943</v>
      </c>
      <c r="E524" s="0" t="n">
        <v>531.971535260701</v>
      </c>
      <c r="F524" s="0" t="n">
        <v>244.292915365701</v>
      </c>
      <c r="G524" s="0" t="n">
        <v>8</v>
      </c>
      <c r="H524" s="0" t="n">
        <v>53.6212250000099</v>
      </c>
      <c r="I524" s="0" t="n">
        <v>50.2399999999907</v>
      </c>
      <c r="J524" s="0" t="n">
        <v>0.273256971432665</v>
      </c>
    </row>
    <row r="525" customFormat="false" ht="15" hidden="false" customHeight="false" outlineLevel="0" collapsed="false">
      <c r="A525" s="0" t="n">
        <v>0.85852974653244</v>
      </c>
      <c r="B525" s="0" t="n">
        <v>0.00236308574676514</v>
      </c>
      <c r="C525" s="0" t="n">
        <v>0.85852974653244</v>
      </c>
      <c r="D525" s="0" t="n">
        <v>0.85852974653244</v>
      </c>
      <c r="E525" s="0" t="n">
        <v>531.961358959698</v>
      </c>
      <c r="F525" s="0" t="n">
        <v>244.282739064698</v>
      </c>
      <c r="G525" s="0" t="n">
        <v>8</v>
      </c>
      <c r="H525" s="0" t="n">
        <v>53.7212250000157</v>
      </c>
      <c r="I525" s="0" t="n">
        <v>50.3399999999965</v>
      </c>
      <c r="J525" s="0" t="n">
        <v>0.273230608684251</v>
      </c>
    </row>
    <row r="526" customFormat="false" ht="15" hidden="false" customHeight="false" outlineLevel="0" collapsed="false">
      <c r="A526" s="0" t="n">
        <v>0.848541080951691</v>
      </c>
      <c r="B526" s="0" t="n">
        <v>0.001399110769853</v>
      </c>
      <c r="C526" s="0" t="n">
        <v>0.848541080951691</v>
      </c>
      <c r="D526" s="0" t="n">
        <v>0.848541080951691</v>
      </c>
      <c r="E526" s="0" t="n">
        <v>531.951370294118</v>
      </c>
      <c r="F526" s="0" t="n">
        <v>244.272750399118</v>
      </c>
      <c r="G526" s="0" t="n">
        <v>8</v>
      </c>
      <c r="H526" s="0" t="n">
        <v>53.8212250000215</v>
      </c>
      <c r="I526" s="0" t="n">
        <v>50.4400000000023</v>
      </c>
      <c r="J526" s="0" t="n">
        <v>0.273211819022824</v>
      </c>
    </row>
    <row r="527" customFormat="false" ht="15" hidden="false" customHeight="false" outlineLevel="0" collapsed="false">
      <c r="A527" s="0" t="n">
        <v>0.838589727878571</v>
      </c>
      <c r="B527" s="0" t="n">
        <v>0.000498577079270035</v>
      </c>
      <c r="C527" s="0" t="n">
        <v>0.838589727878571</v>
      </c>
      <c r="D527" s="0" t="n">
        <v>0.838589727878571</v>
      </c>
      <c r="E527" s="0" t="n">
        <v>531.941418941045</v>
      </c>
      <c r="F527" s="0" t="n">
        <v>244.262799046045</v>
      </c>
      <c r="G527" s="0" t="n">
        <v>8</v>
      </c>
      <c r="H527" s="0" t="n">
        <v>53.9212249999982</v>
      </c>
      <c r="I527" s="0" t="n">
        <v>50.539999999979</v>
      </c>
      <c r="J527" s="0" t="n">
        <v>0.273202376741919</v>
      </c>
    </row>
    <row r="528" customFormat="false" ht="15" hidden="false" customHeight="false" outlineLevel="0" collapsed="false">
      <c r="A528" s="0" t="n">
        <v>0.828306317329407</v>
      </c>
      <c r="B528" s="0" t="n">
        <v>3.84884115192108E-005</v>
      </c>
      <c r="C528" s="0" t="n">
        <v>0.828306317329407</v>
      </c>
      <c r="D528" s="0" t="n">
        <v>0.828306317329407</v>
      </c>
      <c r="E528" s="0" t="n">
        <v>531.931135530495</v>
      </c>
      <c r="F528" s="0" t="n">
        <v>244.252515635495</v>
      </c>
      <c r="G528" s="0" t="n">
        <v>8</v>
      </c>
      <c r="H528" s="0" t="n">
        <v>54.0212250000041</v>
      </c>
      <c r="I528" s="0" t="n">
        <v>50.6399999999849</v>
      </c>
      <c r="J528" s="0" t="n">
        <v>0.273199615309452</v>
      </c>
    </row>
    <row r="529" customFormat="false" ht="15" hidden="false" customHeight="false" outlineLevel="0" collapsed="false">
      <c r="A529" s="0" t="n">
        <v>0.817720651626587</v>
      </c>
      <c r="B529" s="0" t="n">
        <v>-0.000967148807831109</v>
      </c>
      <c r="C529" s="0" t="n">
        <v>0.817720651626587</v>
      </c>
      <c r="D529" s="0" t="n">
        <v>0.817720651626587</v>
      </c>
      <c r="E529" s="0" t="n">
        <v>531.920549864793</v>
      </c>
      <c r="F529" s="0" t="n">
        <v>244.241929969793</v>
      </c>
      <c r="G529" s="0" t="n">
        <v>8</v>
      </c>
      <c r="H529" s="0" t="n">
        <v>54.1212250000099</v>
      </c>
      <c r="I529" s="0" t="n">
        <v>50.7399999999907</v>
      </c>
      <c r="J529" s="0" t="n">
        <v>0.273204538350334</v>
      </c>
    </row>
    <row r="530" customFormat="false" ht="15" hidden="false" customHeight="false" outlineLevel="0" collapsed="false">
      <c r="A530" s="0" t="n">
        <v>0.807428061962128</v>
      </c>
      <c r="B530" s="0" t="n">
        <v>-0.00168915628455579</v>
      </c>
      <c r="C530" s="0" t="n">
        <v>0.807428061962128</v>
      </c>
      <c r="D530" s="0" t="n">
        <v>0.807428061962128</v>
      </c>
      <c r="E530" s="0" t="n">
        <v>531.910257275128</v>
      </c>
      <c r="F530" s="0" t="n">
        <v>244.231637380128</v>
      </c>
      <c r="G530" s="0" t="n">
        <v>8</v>
      </c>
      <c r="H530" s="0" t="n">
        <v>54.2212250000157</v>
      </c>
      <c r="I530" s="0" t="n">
        <v>50.8399999999965</v>
      </c>
      <c r="J530" s="0" t="n">
        <v>0.273218208479504</v>
      </c>
    </row>
    <row r="531" customFormat="false" ht="15" hidden="false" customHeight="false" outlineLevel="0" collapsed="false">
      <c r="A531" s="0" t="n">
        <v>0.797825455665588</v>
      </c>
      <c r="B531" s="0" t="n">
        <v>-0.00215406552888453</v>
      </c>
      <c r="C531" s="0" t="n">
        <v>0.797825455665588</v>
      </c>
      <c r="D531" s="0" t="n">
        <v>0.797825455665588</v>
      </c>
      <c r="E531" s="0" t="n">
        <v>531.900654668832</v>
      </c>
      <c r="F531" s="0" t="n">
        <v>244.222034773832</v>
      </c>
      <c r="G531" s="0" t="n">
        <v>8</v>
      </c>
      <c r="H531" s="0" t="n">
        <v>54.3212250000215</v>
      </c>
      <c r="I531" s="0" t="n">
        <v>50.9400000000023</v>
      </c>
      <c r="J531" s="0" t="n">
        <v>0.273236660952496</v>
      </c>
    </row>
    <row r="532" customFormat="false" ht="15" hidden="false" customHeight="false" outlineLevel="0" collapsed="false">
      <c r="A532" s="0" t="n">
        <v>0.787198305130005</v>
      </c>
      <c r="B532" s="0" t="n">
        <v>-0.00297136371955276</v>
      </c>
      <c r="C532" s="0" t="n">
        <v>0.787198305130005</v>
      </c>
      <c r="D532" s="0" t="n">
        <v>0.787198305130005</v>
      </c>
      <c r="E532" s="0" t="n">
        <v>531.890027518296</v>
      </c>
      <c r="F532" s="0" t="n">
        <v>244.211407623296</v>
      </c>
      <c r="G532" s="0" t="n">
        <v>8</v>
      </c>
      <c r="H532" s="0" t="n">
        <v>54.4212249999982</v>
      </c>
      <c r="I532" s="0" t="n">
        <v>51.039999999979</v>
      </c>
      <c r="J532" s="0" t="n">
        <v>0.273263895306587</v>
      </c>
    </row>
    <row r="533" customFormat="false" ht="15" hidden="false" customHeight="false" outlineLevel="0" collapsed="false">
      <c r="A533" s="0" t="n">
        <v>0.777575790882111</v>
      </c>
      <c r="B533" s="0" t="n">
        <v>-0.00330010848119855</v>
      </c>
      <c r="C533" s="0" t="n">
        <v>0.777575790882111</v>
      </c>
      <c r="D533" s="0" t="n">
        <v>0.777575790882111</v>
      </c>
      <c r="E533" s="0" t="n">
        <v>531.880405004048</v>
      </c>
      <c r="F533" s="0" t="n">
        <v>244.201785109048</v>
      </c>
      <c r="G533" s="0" t="n">
        <v>8</v>
      </c>
      <c r="H533" s="0" t="n">
        <v>54.5212250000041</v>
      </c>
      <c r="I533" s="0" t="n">
        <v>51.1399999999849</v>
      </c>
      <c r="J533" s="0" t="n">
        <v>0.273294068971891</v>
      </c>
    </row>
    <row r="534" customFormat="false" ht="15" hidden="false" customHeight="false" outlineLevel="0" collapsed="false">
      <c r="A534" s="0" t="n">
        <v>0.768228113651276</v>
      </c>
      <c r="B534" s="0" t="n">
        <v>-0.00375142064876854</v>
      </c>
      <c r="C534" s="0" t="n">
        <v>0.768228113651276</v>
      </c>
      <c r="D534" s="0" t="n">
        <v>0.768228113651276</v>
      </c>
      <c r="E534" s="0" t="n">
        <v>531.871057326817</v>
      </c>
      <c r="F534" s="0" t="n">
        <v>244.192437431817</v>
      </c>
      <c r="G534" s="0" t="n">
        <v>8</v>
      </c>
      <c r="H534" s="0" t="n">
        <v>54.6212250000099</v>
      </c>
      <c r="I534" s="0" t="n">
        <v>51.2399999999907</v>
      </c>
      <c r="J534" s="0" t="n">
        <v>0.273327026681036</v>
      </c>
    </row>
    <row r="535" customFormat="false" ht="15" hidden="false" customHeight="false" outlineLevel="0" collapsed="false">
      <c r="A535" s="0" t="n">
        <v>0.758464455604553</v>
      </c>
      <c r="B535" s="0" t="n">
        <v>-0.00449845986440778</v>
      </c>
      <c r="C535" s="0" t="n">
        <v>0.758464455604553</v>
      </c>
      <c r="D535" s="0" t="n">
        <v>0.758464455604553</v>
      </c>
      <c r="E535" s="0" t="n">
        <v>531.861293668771</v>
      </c>
      <c r="F535" s="0" t="n">
        <v>244.182673773771</v>
      </c>
      <c r="G535" s="0" t="n">
        <v>8</v>
      </c>
      <c r="H535" s="0" t="n">
        <v>54.7212250000157</v>
      </c>
      <c r="I535" s="0" t="n">
        <v>51.3399999999965</v>
      </c>
      <c r="J535" s="0" t="n">
        <v>0.273367301187165</v>
      </c>
    </row>
    <row r="536" customFormat="false" ht="15" hidden="false" customHeight="false" outlineLevel="0" collapsed="false">
      <c r="A536" s="0" t="n">
        <v>0.748620271682739</v>
      </c>
      <c r="B536" s="0" t="n">
        <v>-0.00511926598846912</v>
      </c>
      <c r="C536" s="0" t="n">
        <v>0.748620271682739</v>
      </c>
      <c r="D536" s="0" t="n">
        <v>0.748620271682739</v>
      </c>
      <c r="E536" s="0" t="n">
        <v>531.851449484849</v>
      </c>
      <c r="F536" s="0" t="n">
        <v>244.172829589849</v>
      </c>
      <c r="G536" s="0" t="n">
        <v>8</v>
      </c>
      <c r="H536" s="0" t="n">
        <v>54.8212250000215</v>
      </c>
      <c r="I536" s="0" t="n">
        <v>51.4400000000023</v>
      </c>
      <c r="J536" s="0" t="n">
        <v>0.273414640518267</v>
      </c>
    </row>
    <row r="537" customFormat="false" ht="15" hidden="false" customHeight="false" outlineLevel="0" collapsed="false">
      <c r="A537" s="0" t="n">
        <v>0.738889813423157</v>
      </c>
      <c r="B537" s="0" t="n">
        <v>-0.00547771714627743</v>
      </c>
      <c r="C537" s="0" t="n">
        <v>0.738889813423157</v>
      </c>
      <c r="D537" s="0" t="n">
        <v>0.738889813423157</v>
      </c>
      <c r="E537" s="0" t="n">
        <v>531.841719026589</v>
      </c>
      <c r="F537" s="0" t="n">
        <v>244.163099131589</v>
      </c>
      <c r="G537" s="0" t="n">
        <v>8</v>
      </c>
      <c r="H537" s="0" t="n">
        <v>54.9212249999982</v>
      </c>
      <c r="I537" s="0" t="n">
        <v>51.539999999979</v>
      </c>
      <c r="J537" s="0" t="n">
        <v>0.273466197269302</v>
      </c>
    </row>
    <row r="538" customFormat="false" ht="15" hidden="false" customHeight="false" outlineLevel="0" collapsed="false">
      <c r="A538" s="0" t="n">
        <v>0.728374719619751</v>
      </c>
      <c r="B538" s="0" t="n">
        <v>-0.00623421603813767</v>
      </c>
      <c r="C538" s="0" t="n">
        <v>0.728374719619751</v>
      </c>
      <c r="D538" s="0" t="n">
        <v>0.728374719619751</v>
      </c>
      <c r="E538" s="0" t="n">
        <v>531.831203932786</v>
      </c>
      <c r="F538" s="0" t="n">
        <v>244.152584037786</v>
      </c>
      <c r="G538" s="0" t="n">
        <v>8</v>
      </c>
      <c r="H538" s="0" t="n">
        <v>55.0212250000041</v>
      </c>
      <c r="I538" s="0" t="n">
        <v>51.6399999999849</v>
      </c>
      <c r="J538" s="0" t="n">
        <v>0.273527773307329</v>
      </c>
    </row>
    <row r="539" customFormat="false" ht="15" hidden="false" customHeight="false" outlineLevel="0" collapsed="false">
      <c r="A539" s="0" t="n">
        <v>0.718329548835754</v>
      </c>
      <c r="B539" s="0" t="n">
        <v>-0.00664325477555394</v>
      </c>
      <c r="C539" s="0" t="n">
        <v>0.718329548835754</v>
      </c>
      <c r="D539" s="0" t="n">
        <v>0.718329548835754</v>
      </c>
      <c r="E539" s="0" t="n">
        <v>531.821158762002</v>
      </c>
      <c r="F539" s="0" t="n">
        <v>244.142538867002</v>
      </c>
      <c r="G539" s="0" t="n">
        <v>8</v>
      </c>
      <c r="H539" s="0" t="n">
        <v>55.1112250000006</v>
      </c>
      <c r="I539" s="0" t="n">
        <v>51.7299999999814</v>
      </c>
      <c r="J539" s="0" t="n">
        <v>0.273592451504124</v>
      </c>
    </row>
    <row r="540" customFormat="false" ht="15" hidden="false" customHeight="false" outlineLevel="0" collapsed="false">
      <c r="A540" s="0" t="n">
        <v>0.708413124084473</v>
      </c>
      <c r="B540" s="0" t="n">
        <v>-0.00684004835784435</v>
      </c>
      <c r="C540" s="0" t="n">
        <v>0.708413124084473</v>
      </c>
      <c r="D540" s="0" t="n">
        <v>0.708413124084473</v>
      </c>
      <c r="E540" s="0" t="n">
        <v>531.81124233725</v>
      </c>
      <c r="F540" s="0" t="n">
        <v>244.13262244225</v>
      </c>
      <c r="G540" s="0" t="n">
        <v>8</v>
      </c>
      <c r="H540" s="0" t="n">
        <v>55.2112250000064</v>
      </c>
      <c r="I540" s="0" t="n">
        <v>51.8299999999872</v>
      </c>
      <c r="J540" s="0" t="n">
        <v>0.273659304584584</v>
      </c>
    </row>
    <row r="541" customFormat="false" ht="15" hidden="false" customHeight="false" outlineLevel="0" collapsed="false">
      <c r="A541" s="0" t="n">
        <v>0.698728322982788</v>
      </c>
      <c r="B541" s="0" t="n">
        <v>-0.00752367125824094</v>
      </c>
      <c r="C541" s="0" t="n">
        <v>0.698728322982788</v>
      </c>
      <c r="D541" s="0" t="n">
        <v>0.698728322982788</v>
      </c>
      <c r="E541" s="0" t="n">
        <v>531.801557536149</v>
      </c>
      <c r="F541" s="0" t="n">
        <v>244.122937641149</v>
      </c>
      <c r="G541" s="0" t="n">
        <v>8</v>
      </c>
      <c r="H541" s="0" t="n">
        <v>55.3112250000122</v>
      </c>
      <c r="I541" s="0" t="n">
        <v>51.929999999993</v>
      </c>
      <c r="J541" s="0" t="n">
        <v>0.273728859468365</v>
      </c>
    </row>
    <row r="542" customFormat="false" ht="15" hidden="false" customHeight="false" outlineLevel="0" collapsed="false">
      <c r="A542" s="0" t="n">
        <v>0.68808788061142</v>
      </c>
      <c r="B542" s="0" t="n">
        <v>-0.00795708317309618</v>
      </c>
      <c r="C542" s="0" t="n">
        <v>0.68808788061142</v>
      </c>
      <c r="D542" s="0" t="n">
        <v>0.68808788061142</v>
      </c>
      <c r="E542" s="0" t="n">
        <v>531.790917093777</v>
      </c>
      <c r="F542" s="0" t="n">
        <v>244.112297198777</v>
      </c>
      <c r="G542" s="0" t="n">
        <v>8</v>
      </c>
      <c r="H542" s="0" t="n">
        <v>55.411225000018</v>
      </c>
      <c r="I542" s="0" t="n">
        <v>52.0299999999988</v>
      </c>
      <c r="J542" s="0" t="n">
        <v>0.273811220506061</v>
      </c>
    </row>
    <row r="543" customFormat="false" ht="15" hidden="false" customHeight="false" outlineLevel="0" collapsed="false">
      <c r="A543" s="0" t="n">
        <v>0.678374826908112</v>
      </c>
      <c r="B543" s="0" t="n">
        <v>-0.00791487563401461</v>
      </c>
      <c r="C543" s="0" t="n">
        <v>0.678374826908112</v>
      </c>
      <c r="D543" s="0" t="n">
        <v>0.678374826908112</v>
      </c>
      <c r="E543" s="0" t="n">
        <v>531.781204040074</v>
      </c>
      <c r="F543" s="0" t="n">
        <v>244.102584145074</v>
      </c>
      <c r="G543" s="0" t="n">
        <v>8</v>
      </c>
      <c r="H543" s="0" t="n">
        <v>55.5112250000238</v>
      </c>
      <c r="I543" s="0" t="n">
        <v>52.1300000000047</v>
      </c>
      <c r="J543" s="0" t="n">
        <v>0.273888303100196</v>
      </c>
    </row>
    <row r="544" customFormat="false" ht="15" hidden="false" customHeight="false" outlineLevel="0" collapsed="false">
      <c r="A544" s="0" t="n">
        <v>0.669193208217621</v>
      </c>
      <c r="B544" s="0" t="n">
        <v>-0.00854351185262203</v>
      </c>
      <c r="C544" s="0" t="n">
        <v>0.669193208217621</v>
      </c>
      <c r="D544" s="0" t="n">
        <v>0.669193208217621</v>
      </c>
      <c r="E544" s="0" t="n">
        <v>531.772022421384</v>
      </c>
      <c r="F544" s="0" t="n">
        <v>244.093402526384</v>
      </c>
      <c r="G544" s="0" t="n">
        <v>8</v>
      </c>
      <c r="H544" s="0" t="n">
        <v>55.6112250000006</v>
      </c>
      <c r="I544" s="0" t="n">
        <v>52.2299999999814</v>
      </c>
      <c r="J544" s="0" t="n">
        <v>0.273963860419278</v>
      </c>
    </row>
    <row r="545" customFormat="false" ht="15" hidden="false" customHeight="false" outlineLevel="0" collapsed="false">
      <c r="A545" s="0" t="n">
        <v>0.659176349639893</v>
      </c>
      <c r="B545" s="0" t="n">
        <v>-0.00916556920856237</v>
      </c>
      <c r="C545" s="0" t="n">
        <v>0.659176349639893</v>
      </c>
      <c r="D545" s="0" t="n">
        <v>0.659176349639893</v>
      </c>
      <c r="E545" s="0" t="n">
        <v>531.762005562806</v>
      </c>
      <c r="F545" s="0" t="n">
        <v>244.083385667806</v>
      </c>
      <c r="G545" s="0" t="n">
        <v>8</v>
      </c>
      <c r="H545" s="0" t="n">
        <v>55.7112250000064</v>
      </c>
      <c r="I545" s="0" t="n">
        <v>52.3299999999872</v>
      </c>
      <c r="J545" s="0" t="n">
        <v>0.274052555099544</v>
      </c>
    </row>
    <row r="546" customFormat="false" ht="15" hidden="false" customHeight="false" outlineLevel="0" collapsed="false">
      <c r="A546" s="0" t="n">
        <v>0.649388611316681</v>
      </c>
      <c r="B546" s="0" t="n">
        <v>-0.00914396997541189</v>
      </c>
      <c r="C546" s="0" t="n">
        <v>0.649388611316681</v>
      </c>
      <c r="D546" s="0" t="n">
        <v>0.649388611316681</v>
      </c>
      <c r="E546" s="0" t="n">
        <v>531.752217824483</v>
      </c>
      <c r="F546" s="0" t="n">
        <v>244.073597929483</v>
      </c>
      <c r="G546" s="0" t="n">
        <v>8</v>
      </c>
      <c r="H546" s="0" t="n">
        <v>55.8112250000122</v>
      </c>
      <c r="I546" s="0" t="n">
        <v>52.429999999993</v>
      </c>
      <c r="J546" s="0" t="n">
        <v>0.274142159588719</v>
      </c>
    </row>
    <row r="547" customFormat="false" ht="15" hidden="false" customHeight="false" outlineLevel="0" collapsed="false">
      <c r="A547" s="0" t="n">
        <v>0.639799296855927</v>
      </c>
      <c r="B547" s="0" t="n">
        <v>-0.00983355659991503</v>
      </c>
      <c r="C547" s="0" t="n">
        <v>0.639799296855927</v>
      </c>
      <c r="D547" s="0" t="n">
        <v>0.639799296855927</v>
      </c>
      <c r="E547" s="0" t="n">
        <v>531.742628510022</v>
      </c>
      <c r="F547" s="0" t="n">
        <v>244.064008615022</v>
      </c>
      <c r="G547" s="0" t="n">
        <v>8</v>
      </c>
      <c r="H547" s="0" t="n">
        <v>55.911225000018</v>
      </c>
      <c r="I547" s="0" t="n">
        <v>52.5299999999988</v>
      </c>
      <c r="J547" s="0" t="n">
        <v>0.274233150323728</v>
      </c>
    </row>
    <row r="548" customFormat="false" ht="15" hidden="false" customHeight="false" outlineLevel="0" collapsed="false">
      <c r="A548" s="0" t="n">
        <v>0.629749178886414</v>
      </c>
      <c r="B548" s="0" t="n">
        <v>-0.00995135027915239</v>
      </c>
      <c r="C548" s="0" t="n">
        <v>0.629749178886414</v>
      </c>
      <c r="D548" s="0" t="n">
        <v>0.629749178886414</v>
      </c>
      <c r="E548" s="0" t="n">
        <v>531.732578392052</v>
      </c>
      <c r="F548" s="0" t="n">
        <v>244.053958497052</v>
      </c>
      <c r="G548" s="0" t="n">
        <v>8</v>
      </c>
      <c r="H548" s="0" t="n">
        <v>56.0112250000238</v>
      </c>
      <c r="I548" s="0" t="n">
        <v>52.6300000000047</v>
      </c>
      <c r="J548" s="0" t="n">
        <v>0.274332570647804</v>
      </c>
    </row>
    <row r="549" customFormat="false" ht="15" hidden="false" customHeight="false" outlineLevel="0" collapsed="false">
      <c r="A549" s="0" t="n">
        <v>0.619467377662659</v>
      </c>
      <c r="B549" s="0" t="n">
        <v>-0.0104403765872121</v>
      </c>
      <c r="C549" s="0" t="n">
        <v>0.619467377662659</v>
      </c>
      <c r="D549" s="0" t="n">
        <v>0.619467377662659</v>
      </c>
      <c r="E549" s="0" t="n">
        <v>531.722296590829</v>
      </c>
      <c r="F549" s="0" t="n">
        <v>244.043676695829</v>
      </c>
      <c r="G549" s="0" t="n">
        <v>8</v>
      </c>
      <c r="H549" s="0" t="n">
        <v>56.1012250000204</v>
      </c>
      <c r="I549" s="0" t="n">
        <v>52.7200000000012</v>
      </c>
      <c r="J549" s="0" t="n">
        <v>0.274437402488928</v>
      </c>
    </row>
    <row r="550" customFormat="false" ht="15" hidden="false" customHeight="false" outlineLevel="0" collapsed="false">
      <c r="A550" s="0" t="n">
        <v>0.609295189380646</v>
      </c>
      <c r="B550" s="0" t="n">
        <v>-0.0106600532308221</v>
      </c>
      <c r="C550" s="0" t="n">
        <v>0.609295189380646</v>
      </c>
      <c r="D550" s="0" t="n">
        <v>0.609295189380646</v>
      </c>
      <c r="E550" s="0" t="n">
        <v>531.712124402547</v>
      </c>
      <c r="F550" s="0" t="n">
        <v>244.033504507547</v>
      </c>
      <c r="G550" s="0" t="n">
        <v>8</v>
      </c>
      <c r="H550" s="0" t="n">
        <v>56.2012250000262</v>
      </c>
      <c r="I550" s="0" t="n">
        <v>52.820000000007</v>
      </c>
      <c r="J550" s="0" t="n">
        <v>0.274544721261398</v>
      </c>
    </row>
    <row r="551" customFormat="false" ht="15" hidden="false" customHeight="false" outlineLevel="0" collapsed="false">
      <c r="A551" s="0" t="n">
        <v>0.599648654460907</v>
      </c>
      <c r="B551" s="0" t="n">
        <v>-0.0115189580246806</v>
      </c>
      <c r="C551" s="0" t="n">
        <v>0.599648654460907</v>
      </c>
      <c r="D551" s="0" t="n">
        <v>0.599648654460907</v>
      </c>
      <c r="E551" s="0" t="n">
        <v>531.702477867627</v>
      </c>
      <c r="F551" s="0" t="n">
        <v>244.023857972627</v>
      </c>
      <c r="G551" s="0" t="n">
        <v>8</v>
      </c>
      <c r="H551" s="0" t="n">
        <v>56.3012250000029</v>
      </c>
      <c r="I551" s="0" t="n">
        <v>52.9199999999837</v>
      </c>
      <c r="J551" s="0" t="n">
        <v>0.274651696564679</v>
      </c>
    </row>
    <row r="552" customFormat="false" ht="15" hidden="false" customHeight="false" outlineLevel="0" collapsed="false">
      <c r="A552" s="0" t="n">
        <v>0.589015603065491</v>
      </c>
      <c r="B552" s="0" t="n">
        <v>-0.0110118323937058</v>
      </c>
      <c r="C552" s="0" t="n">
        <v>0.589015603065491</v>
      </c>
      <c r="D552" s="0" t="n">
        <v>0.589015603065491</v>
      </c>
      <c r="E552" s="0" t="n">
        <v>531.691844816231</v>
      </c>
      <c r="F552" s="0" t="n">
        <v>244.013224921231</v>
      </c>
      <c r="G552" s="0" t="n">
        <v>8</v>
      </c>
      <c r="H552" s="0" t="n">
        <v>56.4012250000087</v>
      </c>
      <c r="I552" s="0" t="n">
        <v>53.0199999999895</v>
      </c>
      <c r="J552" s="0" t="n">
        <v>0.274771482090928</v>
      </c>
    </row>
    <row r="553" customFormat="false" ht="15" hidden="false" customHeight="false" outlineLevel="0" collapsed="false">
      <c r="A553" s="0" t="n">
        <v>0.579525947570801</v>
      </c>
      <c r="B553" s="0" t="n">
        <v>-0.011512597091496</v>
      </c>
      <c r="C553" s="0" t="n">
        <v>0.579525947570801</v>
      </c>
      <c r="D553" s="0" t="n">
        <v>0.579525947570801</v>
      </c>
      <c r="E553" s="0" t="n">
        <v>531.682355160737</v>
      </c>
      <c r="F553" s="0" t="n">
        <v>244.003735265737</v>
      </c>
      <c r="G553" s="0" t="n">
        <v>8</v>
      </c>
      <c r="H553" s="0" t="n">
        <v>56.5012250000145</v>
      </c>
      <c r="I553" s="0" t="n">
        <v>53.1199999999953</v>
      </c>
      <c r="J553" s="0" t="n">
        <v>0.274878356628943</v>
      </c>
    </row>
    <row r="554" customFormat="false" ht="15" hidden="false" customHeight="false" outlineLevel="0" collapsed="false">
      <c r="A554" s="0" t="n">
        <v>0.570376753807068</v>
      </c>
      <c r="B554" s="0" t="n">
        <v>-0.0117655638605356</v>
      </c>
      <c r="C554" s="0" t="n">
        <v>0.570376753807068</v>
      </c>
      <c r="D554" s="0" t="n">
        <v>0.570376753807068</v>
      </c>
      <c r="E554" s="0" t="n">
        <v>531.673205966973</v>
      </c>
      <c r="F554" s="0" t="n">
        <v>243.994586071973</v>
      </c>
      <c r="G554" s="0" t="n">
        <v>8</v>
      </c>
      <c r="H554" s="0" t="n">
        <v>56.6012250000204</v>
      </c>
      <c r="I554" s="0" t="n">
        <v>53.2200000000012</v>
      </c>
      <c r="J554" s="0" t="n">
        <v>0.274984844831449</v>
      </c>
    </row>
    <row r="555" customFormat="false" ht="15" hidden="false" customHeight="false" outlineLevel="0" collapsed="false">
      <c r="A555" s="0" t="n">
        <v>0.56031334400177</v>
      </c>
      <c r="B555" s="0" t="n">
        <v>-0.0118027767166495</v>
      </c>
      <c r="C555" s="0" t="n">
        <v>0.56031334400177</v>
      </c>
      <c r="D555" s="0" t="n">
        <v>0.56031334400177</v>
      </c>
      <c r="E555" s="0" t="n">
        <v>531.663142557168</v>
      </c>
      <c r="F555" s="0" t="n">
        <v>243.984522662168</v>
      </c>
      <c r="G555" s="0" t="n">
        <v>8</v>
      </c>
      <c r="H555" s="0" t="n">
        <v>56.7012250000262</v>
      </c>
      <c r="I555" s="0" t="n">
        <v>53.320000000007</v>
      </c>
      <c r="J555" s="0" t="n">
        <v>0.275103433766279</v>
      </c>
    </row>
    <row r="556" customFormat="false" ht="15" hidden="false" customHeight="false" outlineLevel="0" collapsed="false">
      <c r="A556" s="0" t="n">
        <v>0.550251603126526</v>
      </c>
      <c r="B556" s="0" t="n">
        <v>-0.0120249334722757</v>
      </c>
      <c r="C556" s="0" t="n">
        <v>0.550251603126526</v>
      </c>
      <c r="D556" s="0" t="n">
        <v>0.550251603126526</v>
      </c>
      <c r="E556" s="0" t="n">
        <v>531.653080816293</v>
      </c>
      <c r="F556" s="0" t="n">
        <v>243.974460921292</v>
      </c>
      <c r="G556" s="0" t="n">
        <v>8</v>
      </c>
      <c r="H556" s="0" t="n">
        <v>56.8012250000029</v>
      </c>
      <c r="I556" s="0" t="n">
        <v>53.4199999999837</v>
      </c>
      <c r="J556" s="0" t="n">
        <v>0.275223307889064</v>
      </c>
    </row>
    <row r="557" customFormat="false" ht="15" hidden="false" customHeight="false" outlineLevel="0" collapsed="false">
      <c r="A557" s="0" t="n">
        <v>0.540609955787659</v>
      </c>
      <c r="B557" s="0" t="n">
        <v>-0.0122334053739905</v>
      </c>
      <c r="C557" s="0" t="n">
        <v>0.540609955787659</v>
      </c>
      <c r="D557" s="0" t="n">
        <v>0.540609955787659</v>
      </c>
      <c r="E557" s="0" t="n">
        <v>531.643439168954</v>
      </c>
      <c r="F557" s="0" t="n">
        <v>243.964819273954</v>
      </c>
      <c r="G557" s="0" t="n">
        <v>8</v>
      </c>
      <c r="H557" s="0" t="n">
        <v>56.9012250000087</v>
      </c>
      <c r="I557" s="0" t="n">
        <v>53.5199999999895</v>
      </c>
      <c r="J557" s="0" t="n">
        <v>0.275340253063156</v>
      </c>
    </row>
    <row r="558" customFormat="false" ht="15" hidden="false" customHeight="false" outlineLevel="0" collapsed="false">
      <c r="A558" s="0" t="n">
        <v>0.530638754367828</v>
      </c>
      <c r="B558" s="0" t="n">
        <v>-0.012592488899827</v>
      </c>
      <c r="C558" s="0" t="n">
        <v>0.530638754367828</v>
      </c>
      <c r="D558" s="0" t="n">
        <v>0.530638754367828</v>
      </c>
      <c r="E558" s="0" t="n">
        <v>531.633467967534</v>
      </c>
      <c r="F558" s="0" t="n">
        <v>243.954848072534</v>
      </c>
      <c r="G558" s="0" t="n">
        <v>8</v>
      </c>
      <c r="H558" s="0" t="n">
        <v>57.0012250000145</v>
      </c>
      <c r="I558" s="0" t="n">
        <v>53.6199999999953</v>
      </c>
      <c r="J558" s="0" t="n">
        <v>0.275464025059272</v>
      </c>
    </row>
    <row r="559" customFormat="false" ht="15" hidden="false" customHeight="false" outlineLevel="0" collapsed="false">
      <c r="A559" s="0" t="n">
        <v>0.520041465759277</v>
      </c>
      <c r="B559" s="0" t="n">
        <v>-0.0130059262737632</v>
      </c>
      <c r="C559" s="0" t="n">
        <v>0.520041465759277</v>
      </c>
      <c r="D559" s="0" t="n">
        <v>0.520041465759277</v>
      </c>
      <c r="E559" s="0" t="n">
        <v>531.622870678925</v>
      </c>
      <c r="F559" s="0" t="n">
        <v>243.944250783925</v>
      </c>
      <c r="G559" s="0" t="n">
        <v>8</v>
      </c>
      <c r="H559" s="0" t="n">
        <v>57.1012250000204</v>
      </c>
      <c r="I559" s="0" t="n">
        <v>53.7200000000012</v>
      </c>
      <c r="J559" s="0" t="n">
        <v>0.27559966195603</v>
      </c>
    </row>
    <row r="560" customFormat="false" ht="15" hidden="false" customHeight="false" outlineLevel="0" collapsed="false">
      <c r="A560" s="0" t="n">
        <v>0.509429216384888</v>
      </c>
      <c r="B560" s="0" t="n">
        <v>-0.0130637157708406</v>
      </c>
      <c r="C560" s="0" t="n">
        <v>0.509429216384888</v>
      </c>
      <c r="D560" s="0" t="n">
        <v>0.509429216384888</v>
      </c>
      <c r="E560" s="0" t="n">
        <v>531.612258429551</v>
      </c>
      <c r="F560" s="0" t="n">
        <v>243.933638534551</v>
      </c>
      <c r="G560" s="0" t="n">
        <v>8</v>
      </c>
      <c r="H560" s="0" t="n">
        <v>57.2012250000262</v>
      </c>
      <c r="I560" s="0" t="n">
        <v>53.820000000007</v>
      </c>
      <c r="J560" s="0" t="n">
        <v>0.275737990727269</v>
      </c>
    </row>
    <row r="561" customFormat="false" ht="15" hidden="false" customHeight="false" outlineLevel="0" collapsed="false">
      <c r="A561" s="0" t="n">
        <v>0.499629825353622</v>
      </c>
      <c r="B561" s="0" t="n">
        <v>-0.0136236008256674</v>
      </c>
      <c r="C561" s="0" t="n">
        <v>0.499629825353622</v>
      </c>
      <c r="D561" s="0" t="n">
        <v>0.499629825353622</v>
      </c>
      <c r="E561" s="0" t="n">
        <v>531.60245903852</v>
      </c>
      <c r="F561" s="0" t="n">
        <v>243.92383914352</v>
      </c>
      <c r="G561" s="0" t="n">
        <v>8</v>
      </c>
      <c r="H561" s="0" t="n">
        <v>57.3012250000029</v>
      </c>
      <c r="I561" s="0" t="n">
        <v>53.9199999999837</v>
      </c>
      <c r="J561" s="0" t="n">
        <v>0.275868750452721</v>
      </c>
    </row>
    <row r="562" customFormat="false" ht="15" hidden="false" customHeight="false" outlineLevel="0" collapsed="false">
      <c r="A562" s="0" t="n">
        <v>0.488733619451523</v>
      </c>
      <c r="B562" s="0" t="n">
        <v>-0.0135541493073106</v>
      </c>
      <c r="C562" s="0" t="n">
        <v>0.488733619451523</v>
      </c>
      <c r="D562" s="0" t="n">
        <v>0.488733619451523</v>
      </c>
      <c r="E562" s="0" t="n">
        <v>531.591562832618</v>
      </c>
      <c r="F562" s="0" t="n">
        <v>243.912942937617</v>
      </c>
      <c r="G562" s="0" t="n">
        <v>8</v>
      </c>
      <c r="H562" s="0" t="n">
        <v>57.4012250000087</v>
      </c>
      <c r="I562" s="0" t="n">
        <v>54.0199999999895</v>
      </c>
      <c r="J562" s="0" t="n">
        <v>0.276016817633423</v>
      </c>
    </row>
    <row r="563" customFormat="false" ht="15" hidden="false" customHeight="false" outlineLevel="0" collapsed="false">
      <c r="A563" s="0" t="n">
        <v>0.479431599378586</v>
      </c>
      <c r="B563" s="0" t="n">
        <v>-0.0137088662013412</v>
      </c>
      <c r="C563" s="0" t="n">
        <v>0.479431599378586</v>
      </c>
      <c r="D563" s="0" t="n">
        <v>0.479431599378586</v>
      </c>
      <c r="E563" s="0" t="n">
        <v>531.582260812545</v>
      </c>
      <c r="F563" s="0" t="n">
        <v>243.903640917545</v>
      </c>
      <c r="G563" s="0" t="n">
        <v>8</v>
      </c>
      <c r="H563" s="0" t="n">
        <v>57.5012250000145</v>
      </c>
      <c r="I563" s="0" t="n">
        <v>54.1199999999953</v>
      </c>
      <c r="J563" s="0" t="n">
        <v>0.276143618192178</v>
      </c>
    </row>
    <row r="564" customFormat="false" ht="15" hidden="false" customHeight="false" outlineLevel="0" collapsed="false">
      <c r="A564" s="0" t="n">
        <v>0.475675284862518</v>
      </c>
      <c r="B564" s="0" t="n">
        <v>-0.0129103995859623</v>
      </c>
      <c r="C564" s="0" t="n">
        <v>0.475675284862518</v>
      </c>
      <c r="D564" s="0" t="n">
        <v>0.475675284862518</v>
      </c>
      <c r="E564" s="0" t="n">
        <v>531.578504498029</v>
      </c>
      <c r="F564" s="0" t="n">
        <v>243.899884603028</v>
      </c>
      <c r="G564" s="0" t="n">
        <v>8</v>
      </c>
      <c r="H564" s="0" t="n">
        <v>57.591225000011</v>
      </c>
      <c r="I564" s="0" t="n">
        <v>54.2099999999919</v>
      </c>
      <c r="J564" s="0" t="n">
        <v>0.27619361335942</v>
      </c>
    </row>
    <row r="565" customFormat="false" ht="15" hidden="false" customHeight="false" outlineLevel="0" collapsed="false">
      <c r="A565" s="0" t="n">
        <v>0.475363910198212</v>
      </c>
      <c r="B565" s="0" t="n">
        <v>-0.0127851329743862</v>
      </c>
      <c r="C565" s="0" t="n">
        <v>0.475363910198212</v>
      </c>
      <c r="D565" s="0" t="n">
        <v>0.475363910198212</v>
      </c>
      <c r="E565" s="0" t="n">
        <v>531.578193123364</v>
      </c>
      <c r="F565" s="0" t="n">
        <v>243.899573228364</v>
      </c>
      <c r="G565" s="0" t="n">
        <v>9</v>
      </c>
      <c r="H565" s="0" t="n">
        <v>57.6212250000099</v>
      </c>
      <c r="I565" s="0" t="n">
        <v>54.2399999999907</v>
      </c>
      <c r="J565" s="0" t="n">
        <v>0.276197613828333</v>
      </c>
    </row>
    <row r="566" customFormat="false" ht="15" hidden="false" customHeight="false" outlineLevel="0" collapsed="false">
      <c r="A566" s="0" t="n">
        <v>0.475354760885239</v>
      </c>
      <c r="B566" s="0" t="n">
        <v>-0.0120454570278525</v>
      </c>
      <c r="C566" s="0" t="n">
        <v>0.475354760885239</v>
      </c>
      <c r="D566" s="0" t="n">
        <v>0.475354760885239</v>
      </c>
      <c r="E566" s="0" t="n">
        <v>531.578183974051</v>
      </c>
      <c r="F566" s="0" t="n">
        <v>243.899564079051</v>
      </c>
      <c r="G566" s="0" t="n">
        <v>9</v>
      </c>
      <c r="H566" s="0" t="n">
        <v>57.7212250000157</v>
      </c>
      <c r="I566" s="0" t="n">
        <v>54.3399999999965</v>
      </c>
      <c r="J566" s="0" t="n">
        <v>0.276197727419753</v>
      </c>
    </row>
    <row r="567" customFormat="false" ht="15" hidden="false" customHeight="false" outlineLevel="0" collapsed="false">
      <c r="A567" s="0" t="n">
        <v>0.475569814443588</v>
      </c>
      <c r="B567" s="0" t="n">
        <v>-0.0110843488946557</v>
      </c>
      <c r="C567" s="0" t="n">
        <v>0.475569814443588</v>
      </c>
      <c r="D567" s="0" t="n">
        <v>0.475569814443588</v>
      </c>
      <c r="E567" s="0" t="n">
        <v>531.57839902761</v>
      </c>
      <c r="F567" s="0" t="n">
        <v>243.89977913261</v>
      </c>
      <c r="G567" s="0" t="n">
        <v>9</v>
      </c>
      <c r="H567" s="0" t="n">
        <v>57.8212250000215</v>
      </c>
      <c r="I567" s="0" t="n">
        <v>54.4400000000023</v>
      </c>
      <c r="J567" s="0" t="n">
        <v>0.276195240346219</v>
      </c>
    </row>
    <row r="568" customFormat="false" ht="15" hidden="false" customHeight="false" outlineLevel="0" collapsed="false">
      <c r="A568" s="0" t="n">
        <v>0.4816634953022</v>
      </c>
      <c r="B568" s="0" t="n">
        <v>-0.00783719960600138</v>
      </c>
      <c r="C568" s="0" t="n">
        <v>0.4816634953022</v>
      </c>
      <c r="D568" s="0" t="n">
        <v>0.4816634953022</v>
      </c>
      <c r="E568" s="0" t="n">
        <v>531.584492708468</v>
      </c>
      <c r="F568" s="0" t="n">
        <v>243.905872813468</v>
      </c>
      <c r="G568" s="0" t="n">
        <v>9</v>
      </c>
      <c r="H568" s="0" t="n">
        <v>57.9212249999982</v>
      </c>
      <c r="I568" s="0" t="n">
        <v>54.539999999979</v>
      </c>
      <c r="J568" s="0" t="n">
        <v>0.276137589407262</v>
      </c>
    </row>
    <row r="569" customFormat="false" ht="15" hidden="false" customHeight="false" outlineLevel="0" collapsed="false">
      <c r="A569" s="0" t="n">
        <v>0.492768108844757</v>
      </c>
      <c r="B569" s="0" t="n">
        <v>-0.00492502935230732</v>
      </c>
      <c r="C569" s="0" t="n">
        <v>0.492768108844757</v>
      </c>
      <c r="D569" s="0" t="n">
        <v>0.492768108844757</v>
      </c>
      <c r="E569" s="0" t="n">
        <v>531.595597322011</v>
      </c>
      <c r="F569" s="0" t="n">
        <v>243.916977427011</v>
      </c>
      <c r="G569" s="0" t="n">
        <v>9</v>
      </c>
      <c r="H569" s="0" t="n">
        <v>57.9912250000052</v>
      </c>
      <c r="I569" s="0" t="n">
        <v>54.609999999986</v>
      </c>
      <c r="J569" s="0" t="n">
        <v>0.276066729597</v>
      </c>
    </row>
    <row r="570" customFormat="false" ht="15" hidden="false" customHeight="false" outlineLevel="0" collapsed="false">
      <c r="A570" s="0" t="n">
        <v>0.503497421741486</v>
      </c>
      <c r="B570" s="0" t="n">
        <v>-0.00144375313539058</v>
      </c>
      <c r="C570" s="0" t="n">
        <v>0.503497421741486</v>
      </c>
      <c r="D570" s="0" t="n">
        <v>0.503497421741486</v>
      </c>
      <c r="E570" s="0" t="n">
        <v>531.606326634907</v>
      </c>
      <c r="F570" s="0" t="n">
        <v>243.927706739907</v>
      </c>
      <c r="G570" s="0" t="n">
        <v>9</v>
      </c>
      <c r="H570" s="0" t="n">
        <v>58.0812250000017</v>
      </c>
      <c r="I570" s="0" t="n">
        <v>54.6999999999825</v>
      </c>
      <c r="J570" s="0" t="n">
        <v>0.276032563266959</v>
      </c>
    </row>
    <row r="571" customFormat="false" ht="15" hidden="false" customHeight="false" outlineLevel="0" collapsed="false">
      <c r="A571" s="0" t="n">
        <v>0.513604819774628</v>
      </c>
      <c r="B571" s="0" t="n">
        <v>0.00111226399894804</v>
      </c>
      <c r="C571" s="0" t="n">
        <v>0.513604819774628</v>
      </c>
      <c r="D571" s="0" t="n">
        <v>0.513604819774628</v>
      </c>
      <c r="E571" s="0" t="n">
        <v>531.616434032941</v>
      </c>
      <c r="F571" s="0" t="n">
        <v>243.937814137941</v>
      </c>
      <c r="G571" s="0" t="n">
        <v>9</v>
      </c>
      <c r="H571" s="0" t="n">
        <v>58.1812250000075</v>
      </c>
      <c r="I571" s="0" t="n">
        <v>54.7999999999884</v>
      </c>
      <c r="J571" s="0" t="n">
        <v>0.276035009294672</v>
      </c>
    </row>
    <row r="572" customFormat="false" ht="15" hidden="false" customHeight="false" outlineLevel="0" collapsed="false">
      <c r="A572" s="0" t="n">
        <v>0.523845911026001</v>
      </c>
      <c r="B572" s="0" t="n">
        <v>0.00389090948738158</v>
      </c>
      <c r="C572" s="0" t="n">
        <v>0.523845911026001</v>
      </c>
      <c r="D572" s="0" t="n">
        <v>0.523845911026001</v>
      </c>
      <c r="E572" s="0" t="n">
        <v>531.626675124192</v>
      </c>
      <c r="F572" s="0" t="n">
        <v>243.948055229192</v>
      </c>
      <c r="G572" s="0" t="n">
        <v>9</v>
      </c>
      <c r="H572" s="0" t="n">
        <v>58.2812250000134</v>
      </c>
      <c r="I572" s="0" t="n">
        <v>54.8999999999942</v>
      </c>
      <c r="J572" s="0" t="n">
        <v>0.276060628272782</v>
      </c>
    </row>
    <row r="573" customFormat="false" ht="15" hidden="false" customHeight="false" outlineLevel="0" collapsed="false">
      <c r="A573" s="0" t="n">
        <v>0.533704280853272</v>
      </c>
      <c r="B573" s="0" t="n">
        <v>0.00606973608955741</v>
      </c>
      <c r="C573" s="0" t="n">
        <v>0.533704280853272</v>
      </c>
      <c r="D573" s="0" t="n">
        <v>0.533704280853272</v>
      </c>
      <c r="E573" s="0" t="n">
        <v>531.636533494019</v>
      </c>
      <c r="F573" s="0" t="n">
        <v>243.957913599019</v>
      </c>
      <c r="G573" s="0" t="n">
        <v>9</v>
      </c>
      <c r="H573" s="0" t="n">
        <v>58.3812250000192</v>
      </c>
      <c r="I573" s="0" t="n">
        <v>55</v>
      </c>
      <c r="J573" s="0" t="n">
        <v>0.27610972613669</v>
      </c>
    </row>
    <row r="574" customFormat="false" ht="15" hidden="false" customHeight="false" outlineLevel="0" collapsed="false">
      <c r="A574" s="0" t="n">
        <v>0.542733073234558</v>
      </c>
      <c r="B574" s="0" t="n">
        <v>0.00808209925889969</v>
      </c>
      <c r="C574" s="0" t="n">
        <v>0.542733073234558</v>
      </c>
      <c r="D574" s="0" t="n">
        <v>0.542733073234558</v>
      </c>
      <c r="E574" s="0" t="n">
        <v>531.645562286401</v>
      </c>
      <c r="F574" s="0" t="n">
        <v>243.966942391401</v>
      </c>
      <c r="G574" s="0" t="n">
        <v>9</v>
      </c>
      <c r="H574" s="0" t="n">
        <v>58.481225000025</v>
      </c>
      <c r="I574" s="0" t="n">
        <v>55.1000000000058</v>
      </c>
      <c r="J574" s="0" t="n">
        <v>0.276173613128278</v>
      </c>
    </row>
    <row r="575" customFormat="false" ht="15" hidden="false" customHeight="false" outlineLevel="0" collapsed="false">
      <c r="A575" s="0" t="n">
        <v>0.553024828433991</v>
      </c>
      <c r="B575" s="0" t="n">
        <v>0.010530399158597</v>
      </c>
      <c r="C575" s="0" t="n">
        <v>0.553024828433991</v>
      </c>
      <c r="D575" s="0" t="n">
        <v>0.553024828433991</v>
      </c>
      <c r="E575" s="0" t="n">
        <v>531.6558540416</v>
      </c>
      <c r="F575" s="0" t="n">
        <v>243.9772341466</v>
      </c>
      <c r="G575" s="0" t="n">
        <v>9</v>
      </c>
      <c r="H575" s="0" t="n">
        <v>58.5812250000017</v>
      </c>
      <c r="I575" s="0" t="n">
        <v>55.1999999999825</v>
      </c>
      <c r="J575" s="0" t="n">
        <v>0.276269390766959</v>
      </c>
    </row>
    <row r="576" customFormat="false" ht="15" hidden="false" customHeight="false" outlineLevel="0" collapsed="false">
      <c r="A576" s="0" t="n">
        <v>0.563291668891907</v>
      </c>
      <c r="B576" s="0" t="n">
        <v>0.0130045032128692</v>
      </c>
      <c r="C576" s="0" t="n">
        <v>0.563291668891907</v>
      </c>
      <c r="D576" s="0" t="n">
        <v>0.563291668891907</v>
      </c>
      <c r="E576" s="0" t="n">
        <v>531.666120882058</v>
      </c>
      <c r="F576" s="0" t="n">
        <v>243.987500987058</v>
      </c>
      <c r="G576" s="0" t="n">
        <v>9</v>
      </c>
      <c r="H576" s="0" t="n">
        <v>58.6812250000075</v>
      </c>
      <c r="I576" s="0" t="n">
        <v>55.2999999999884</v>
      </c>
      <c r="J576" s="0" t="n">
        <v>0.276390205310879</v>
      </c>
    </row>
    <row r="577" customFormat="false" ht="15" hidden="false" customHeight="false" outlineLevel="0" collapsed="false">
      <c r="A577" s="0" t="n">
        <v>0.572881817817688</v>
      </c>
      <c r="B577" s="0" t="n">
        <v>0.0154116591438651</v>
      </c>
      <c r="C577" s="0" t="n">
        <v>0.572881817817688</v>
      </c>
      <c r="D577" s="0" t="n">
        <v>0.572881817817688</v>
      </c>
      <c r="E577" s="0" t="n">
        <v>531.675711030984</v>
      </c>
      <c r="F577" s="0" t="n">
        <v>243.997091135984</v>
      </c>
      <c r="G577" s="0" t="n">
        <v>9</v>
      </c>
      <c r="H577" s="0" t="n">
        <v>58.7812250000134</v>
      </c>
      <c r="I577" s="0" t="n">
        <v>55.3999999999942</v>
      </c>
      <c r="J577" s="0" t="n">
        <v>0.27652646292533</v>
      </c>
    </row>
    <row r="578" customFormat="false" ht="15" hidden="false" customHeight="false" outlineLevel="0" collapsed="false">
      <c r="A578" s="0" t="n">
        <v>0.582757532596588</v>
      </c>
      <c r="B578" s="0" t="n">
        <v>0.0174824707210064</v>
      </c>
      <c r="C578" s="0" t="n">
        <v>0.582757532596588</v>
      </c>
      <c r="D578" s="0" t="n">
        <v>0.582757532596588</v>
      </c>
      <c r="E578" s="0" t="n">
        <v>531.685586745763</v>
      </c>
      <c r="F578" s="0" t="n">
        <v>244.006966850763</v>
      </c>
      <c r="G578" s="0" t="n">
        <v>9</v>
      </c>
      <c r="H578" s="0" t="n">
        <v>58.8812250000192</v>
      </c>
      <c r="I578" s="0" t="n">
        <v>55.5</v>
      </c>
      <c r="J578" s="0" t="n">
        <v>0.276688889447552</v>
      </c>
    </row>
    <row r="579" customFormat="false" ht="15" hidden="false" customHeight="false" outlineLevel="0" collapsed="false">
      <c r="A579" s="0" t="n">
        <v>0.593076705932617</v>
      </c>
      <c r="B579" s="0" t="n">
        <v>0.0194234997034073</v>
      </c>
      <c r="C579" s="0" t="n">
        <v>0.593076705932617</v>
      </c>
      <c r="D579" s="0" t="n">
        <v>0.593076705932617</v>
      </c>
      <c r="E579" s="0" t="n">
        <v>531.695905919099</v>
      </c>
      <c r="F579" s="0" t="n">
        <v>244.017286024099</v>
      </c>
      <c r="G579" s="0" t="n">
        <v>9</v>
      </c>
      <c r="H579" s="0" t="n">
        <v>58.9712250000157</v>
      </c>
      <c r="I579" s="0" t="n">
        <v>55.5899999999965</v>
      </c>
      <c r="J579" s="0" t="n">
        <v>0.276879309000524</v>
      </c>
    </row>
    <row r="580" customFormat="false" ht="15" hidden="false" customHeight="false" outlineLevel="0" collapsed="false">
      <c r="A580" s="0" t="n">
        <v>0.603277087211609</v>
      </c>
      <c r="B580" s="0" t="n">
        <v>0.0218062605708838</v>
      </c>
      <c r="C580" s="0" t="n">
        <v>0.603277087211609</v>
      </c>
      <c r="D580" s="0" t="n">
        <v>0.603277087211609</v>
      </c>
      <c r="E580" s="0" t="n">
        <v>531.706106300378</v>
      </c>
      <c r="F580" s="0" t="n">
        <v>244.027486405378</v>
      </c>
      <c r="G580" s="0" t="n">
        <v>9</v>
      </c>
      <c r="H580" s="0" t="n">
        <v>59.0712250000215</v>
      </c>
      <c r="I580" s="0" t="n">
        <v>55.6900000000023</v>
      </c>
      <c r="J580" s="0" t="n">
        <v>0.277089588637944</v>
      </c>
    </row>
    <row r="581" customFormat="false" ht="15" hidden="false" customHeight="false" outlineLevel="0" collapsed="false">
      <c r="A581" s="0" t="n">
        <v>0.612820744514465</v>
      </c>
      <c r="B581" s="0" t="n">
        <v>0.0240453612059355</v>
      </c>
      <c r="C581" s="0" t="n">
        <v>0.612820744514465</v>
      </c>
      <c r="D581" s="0" t="n">
        <v>0.612820744514465</v>
      </c>
      <c r="E581" s="0" t="n">
        <v>531.71564995768</v>
      </c>
      <c r="F581" s="0" t="n">
        <v>244.03703006268</v>
      </c>
      <c r="G581" s="0" t="n">
        <v>9</v>
      </c>
      <c r="H581" s="0" t="n">
        <v>59.1712249999982</v>
      </c>
      <c r="I581" s="0" t="n">
        <v>55.789999999979</v>
      </c>
      <c r="J581" s="0" t="n">
        <v>0.277308384720453</v>
      </c>
    </row>
    <row r="582" customFormat="false" ht="15" hidden="false" customHeight="false" outlineLevel="0" collapsed="false">
      <c r="A582" s="0" t="n">
        <v>0.623447060585022</v>
      </c>
      <c r="B582" s="0" t="n">
        <v>0.0265186000615358</v>
      </c>
      <c r="C582" s="0" t="n">
        <v>0.623447060585022</v>
      </c>
      <c r="D582" s="0" t="n">
        <v>0.623447060585022</v>
      </c>
      <c r="E582" s="0" t="n">
        <v>531.726276273751</v>
      </c>
      <c r="F582" s="0" t="n">
        <v>244.047656378751</v>
      </c>
      <c r="G582" s="0" t="n">
        <v>9</v>
      </c>
      <c r="H582" s="0" t="n">
        <v>59.2712250000041</v>
      </c>
      <c r="I582" s="0" t="n">
        <v>55.8899999999849</v>
      </c>
      <c r="J582" s="0" t="n">
        <v>0.277577039037557</v>
      </c>
    </row>
    <row r="583" customFormat="false" ht="15" hidden="false" customHeight="false" outlineLevel="0" collapsed="false">
      <c r="A583" s="0" t="n">
        <v>0.632888615131378</v>
      </c>
      <c r="B583" s="0" t="n">
        <v>0.0281565543264151</v>
      </c>
      <c r="C583" s="0" t="n">
        <v>0.632888615131378</v>
      </c>
      <c r="D583" s="0" t="n">
        <v>0.632888615131378</v>
      </c>
      <c r="E583" s="0" t="n">
        <v>531.735717828297</v>
      </c>
      <c r="F583" s="0" t="n">
        <v>244.057097933297</v>
      </c>
      <c r="G583" s="0" t="n">
        <v>9</v>
      </c>
      <c r="H583" s="0" t="n">
        <v>59.3712250000099</v>
      </c>
      <c r="I583" s="0" t="n">
        <v>55.9899999999907</v>
      </c>
      <c r="J583" s="0" t="n">
        <v>0.277835148263799</v>
      </c>
    </row>
    <row r="584" customFormat="false" ht="15" hidden="false" customHeight="false" outlineLevel="0" collapsed="false">
      <c r="A584" s="0" t="n">
        <v>0.642063558101654</v>
      </c>
      <c r="B584" s="0" t="n">
        <v>0.0306982100009918</v>
      </c>
      <c r="C584" s="0" t="n">
        <v>0.642063558101654</v>
      </c>
      <c r="D584" s="0" t="n">
        <v>0.642063558101654</v>
      </c>
      <c r="E584" s="0" t="n">
        <v>531.744892771268</v>
      </c>
      <c r="F584" s="0" t="n">
        <v>244.066272876268</v>
      </c>
      <c r="G584" s="0" t="n">
        <v>9</v>
      </c>
      <c r="H584" s="0" t="n">
        <v>59.4712250000157</v>
      </c>
      <c r="I584" s="0" t="n">
        <v>56.0899999999965</v>
      </c>
      <c r="J584" s="0" t="n">
        <v>0.278105142816915</v>
      </c>
    </row>
    <row r="585" customFormat="false" ht="15" hidden="false" customHeight="false" outlineLevel="0" collapsed="false">
      <c r="A585" s="0" t="n">
        <v>0.651900291442871</v>
      </c>
      <c r="B585" s="0" t="n">
        <v>0.0325170233845711</v>
      </c>
      <c r="C585" s="0" t="n">
        <v>0.651900291442871</v>
      </c>
      <c r="D585" s="0" t="n">
        <v>0.651900291442871</v>
      </c>
      <c r="E585" s="0" t="n">
        <v>531.754729504609</v>
      </c>
      <c r="F585" s="0" t="n">
        <v>244.076109609609</v>
      </c>
      <c r="G585" s="0" t="n">
        <v>9</v>
      </c>
      <c r="H585" s="0" t="n">
        <v>59.5712250000215</v>
      </c>
      <c r="I585" s="0" t="n">
        <v>56.1900000000023</v>
      </c>
      <c r="J585" s="0" t="n">
        <v>0.278416058513874</v>
      </c>
    </row>
    <row r="586" customFormat="false" ht="15" hidden="false" customHeight="false" outlineLevel="0" collapsed="false">
      <c r="A586" s="0" t="n">
        <v>0.662247657775879</v>
      </c>
      <c r="B586" s="0" t="n">
        <v>0.0349899530410767</v>
      </c>
      <c r="C586" s="0" t="n">
        <v>0.662247657775879</v>
      </c>
      <c r="D586" s="0" t="n">
        <v>0.662247657775879</v>
      </c>
      <c r="E586" s="0" t="n">
        <v>531.765076870942</v>
      </c>
      <c r="F586" s="0" t="n">
        <v>244.086456975942</v>
      </c>
      <c r="G586" s="0" t="n">
        <v>9</v>
      </c>
      <c r="H586" s="0" t="n">
        <v>59.6712249999982</v>
      </c>
      <c r="I586" s="0" t="n">
        <v>56.289999999979</v>
      </c>
      <c r="J586" s="0" t="n">
        <v>0.278765318221429</v>
      </c>
    </row>
    <row r="587" customFormat="false" ht="15" hidden="false" customHeight="false" outlineLevel="0" collapsed="false">
      <c r="A587" s="0" t="n">
        <v>0.671934962272644</v>
      </c>
      <c r="B587" s="0" t="n">
        <v>0.037206694483757</v>
      </c>
      <c r="C587" s="0" t="n">
        <v>0.671934962272644</v>
      </c>
      <c r="D587" s="0" t="n">
        <v>0.671934962272644</v>
      </c>
      <c r="E587" s="0" t="n">
        <v>531.774764175439</v>
      </c>
      <c r="F587" s="0" t="n">
        <v>244.096144280439</v>
      </c>
      <c r="G587" s="0" t="n">
        <v>9</v>
      </c>
      <c r="H587" s="0" t="n">
        <v>59.7712250000041</v>
      </c>
      <c r="I587" s="0" t="n">
        <v>56.3899999999849</v>
      </c>
      <c r="J587" s="0" t="n">
        <v>0.279115013675538</v>
      </c>
    </row>
    <row r="588" customFormat="false" ht="15" hidden="false" customHeight="false" outlineLevel="0" collapsed="false">
      <c r="A588" s="0" t="n">
        <v>0.681809842586517</v>
      </c>
      <c r="B588" s="0" t="n">
        <v>0.0395431965589523</v>
      </c>
      <c r="C588" s="0" t="n">
        <v>0.681809842586517</v>
      </c>
      <c r="D588" s="0" t="n">
        <v>0.681809842586517</v>
      </c>
      <c r="E588" s="0" t="n">
        <v>531.784639055753</v>
      </c>
      <c r="F588" s="0" t="n">
        <v>244.106019160752</v>
      </c>
      <c r="G588" s="0" t="n">
        <v>9</v>
      </c>
      <c r="H588" s="0" t="n">
        <v>59.8712250000099</v>
      </c>
      <c r="I588" s="0" t="n">
        <v>56.4899999999907</v>
      </c>
      <c r="J588" s="0" t="n">
        <v>0.279493961669613</v>
      </c>
    </row>
    <row r="589" customFormat="false" ht="15" hidden="false" customHeight="false" outlineLevel="0" collapsed="false">
      <c r="A589" s="0" t="n">
        <v>0.692192077636719</v>
      </c>
      <c r="B589" s="0" t="n">
        <v>0.0422588884830475</v>
      </c>
      <c r="C589" s="0" t="n">
        <v>0.692192077636719</v>
      </c>
      <c r="D589" s="0" t="n">
        <v>0.692192077636719</v>
      </c>
      <c r="E589" s="0" t="n">
        <v>531.795021290803</v>
      </c>
      <c r="F589" s="0" t="n">
        <v>244.116401395803</v>
      </c>
      <c r="G589" s="0" t="n">
        <v>9</v>
      </c>
      <c r="H589" s="0" t="n">
        <v>59.9612250000064</v>
      </c>
      <c r="I589" s="0" t="n">
        <v>56.5799999999872</v>
      </c>
      <c r="J589" s="0" t="n">
        <v>0.279918605906864</v>
      </c>
    </row>
    <row r="590" customFormat="false" ht="15" hidden="false" customHeight="false" outlineLevel="0" collapsed="false">
      <c r="A590" s="0" t="n">
        <v>0.702253878116608</v>
      </c>
      <c r="B590" s="0" t="n">
        <v>0.0441988408565521</v>
      </c>
      <c r="C590" s="0" t="n">
        <v>0.702253878116608</v>
      </c>
      <c r="D590" s="0" t="n">
        <v>0.702253878116608</v>
      </c>
      <c r="E590" s="0" t="n">
        <v>531.805083091283</v>
      </c>
      <c r="F590" s="0" t="n">
        <v>244.126463196283</v>
      </c>
      <c r="G590" s="0" t="n">
        <v>9</v>
      </c>
      <c r="H590" s="0" t="n">
        <v>60.0612250000122</v>
      </c>
      <c r="I590" s="0" t="n">
        <v>56.679999999993</v>
      </c>
      <c r="J590" s="0" t="n">
        <v>0.280353566118144</v>
      </c>
    </row>
    <row r="591" customFormat="false" ht="15" hidden="false" customHeight="false" outlineLevel="0" collapsed="false">
      <c r="A591" s="0" t="n">
        <v>0.711780846118927</v>
      </c>
      <c r="B591" s="0" t="n">
        <v>0.0467238053679466</v>
      </c>
      <c r="C591" s="0" t="n">
        <v>0.711780846118927</v>
      </c>
      <c r="D591" s="0" t="n">
        <v>0.711780846118927</v>
      </c>
      <c r="E591" s="0" t="n">
        <v>531.814610059285</v>
      </c>
      <c r="F591" s="0" t="n">
        <v>244.135990164285</v>
      </c>
      <c r="G591" s="0" t="n">
        <v>9</v>
      </c>
      <c r="H591" s="0" t="n">
        <v>60.161225000018</v>
      </c>
      <c r="I591" s="0" t="n">
        <v>56.7799999999988</v>
      </c>
      <c r="J591" s="0" t="n">
        <v>0.280786674688777</v>
      </c>
    </row>
    <row r="592" customFormat="false" ht="15" hidden="false" customHeight="false" outlineLevel="0" collapsed="false">
      <c r="A592" s="0" t="n">
        <v>0.72229015827179</v>
      </c>
      <c r="B592" s="0" t="n">
        <v>0.0492734163999558</v>
      </c>
      <c r="C592" s="0" t="n">
        <v>0.72229015827179</v>
      </c>
      <c r="D592" s="0" t="n">
        <v>0.72229015827179</v>
      </c>
      <c r="E592" s="0" t="n">
        <v>531.825119371438</v>
      </c>
      <c r="F592" s="0" t="n">
        <v>244.146499476438</v>
      </c>
      <c r="G592" s="0" t="n">
        <v>9</v>
      </c>
      <c r="H592" s="0" t="n">
        <v>60.2612250000238</v>
      </c>
      <c r="I592" s="0" t="n">
        <v>56.8800000000047</v>
      </c>
      <c r="J592" s="0" t="n">
        <v>0.28129110707346</v>
      </c>
    </row>
    <row r="593" customFormat="false" ht="15" hidden="false" customHeight="false" outlineLevel="0" collapsed="false">
      <c r="A593" s="0" t="n">
        <v>0.732003152370453</v>
      </c>
      <c r="B593" s="0" t="n">
        <v>0.0515269003808498</v>
      </c>
      <c r="C593" s="0" t="n">
        <v>0.732003152370453</v>
      </c>
      <c r="D593" s="0" t="n">
        <v>0.732003152370453</v>
      </c>
      <c r="E593" s="0" t="n">
        <v>531.834832365536</v>
      </c>
      <c r="F593" s="0" t="n">
        <v>244.156212470536</v>
      </c>
      <c r="G593" s="0" t="n">
        <v>9</v>
      </c>
      <c r="H593" s="0" t="n">
        <v>60.3612250000006</v>
      </c>
      <c r="I593" s="0" t="n">
        <v>56.9799999999814</v>
      </c>
      <c r="J593" s="0" t="n">
        <v>0.281780643514478</v>
      </c>
    </row>
    <row r="594" customFormat="false" ht="15" hidden="false" customHeight="false" outlineLevel="0" collapsed="false">
      <c r="A594" s="0" t="n">
        <v>0.741357505321503</v>
      </c>
      <c r="B594" s="0" t="n">
        <v>0.0543128363788128</v>
      </c>
      <c r="C594" s="0" t="n">
        <v>0.741357505321503</v>
      </c>
      <c r="D594" s="0" t="n">
        <v>0.741357505321503</v>
      </c>
      <c r="E594" s="0" t="n">
        <v>531.844186718487</v>
      </c>
      <c r="F594" s="0" t="n">
        <v>244.165566823487</v>
      </c>
      <c r="G594" s="0" t="n">
        <v>9</v>
      </c>
      <c r="H594" s="0" t="n">
        <v>60.4612250000064</v>
      </c>
      <c r="I594" s="0" t="n">
        <v>57.0799999999872</v>
      </c>
      <c r="J594" s="0" t="n">
        <v>0.282275674641426</v>
      </c>
    </row>
    <row r="595" customFormat="false" ht="15" hidden="false" customHeight="false" outlineLevel="0" collapsed="false">
      <c r="A595" s="0" t="n">
        <v>0.750846326351166</v>
      </c>
      <c r="B595" s="0" t="n">
        <v>0.0566914863884449</v>
      </c>
      <c r="C595" s="0" t="n">
        <v>0.750846326351166</v>
      </c>
      <c r="D595" s="0" t="n">
        <v>0.750846326351166</v>
      </c>
      <c r="E595" s="0" t="n">
        <v>531.853675539517</v>
      </c>
      <c r="F595" s="0" t="n">
        <v>244.175055644517</v>
      </c>
      <c r="G595" s="0" t="n">
        <v>9</v>
      </c>
      <c r="H595" s="0" t="n">
        <v>60.5612250000122</v>
      </c>
      <c r="I595" s="0" t="n">
        <v>57.179999999993</v>
      </c>
      <c r="J595" s="0" t="n">
        <v>0.282802324717555</v>
      </c>
    </row>
    <row r="596" customFormat="false" ht="15" hidden="false" customHeight="false" outlineLevel="0" collapsed="false">
      <c r="A596" s="0" t="n">
        <v>0.7610724568367</v>
      </c>
      <c r="B596" s="0" t="n">
        <v>0.0594045072793961</v>
      </c>
      <c r="C596" s="0" t="n">
        <v>0.7610724568367</v>
      </c>
      <c r="D596" s="0" t="n">
        <v>0.7610724568367</v>
      </c>
      <c r="E596" s="0" t="n">
        <v>531.863901670003</v>
      </c>
      <c r="F596" s="0" t="n">
        <v>244.185281775003</v>
      </c>
      <c r="G596" s="0" t="n">
        <v>9</v>
      </c>
      <c r="H596" s="0" t="n">
        <v>60.661225000018</v>
      </c>
      <c r="I596" s="0" t="n">
        <v>57.2799999999988</v>
      </c>
      <c r="J596" s="0" t="n">
        <v>0.283395931107602</v>
      </c>
    </row>
    <row r="597" customFormat="false" ht="15" hidden="false" customHeight="false" outlineLevel="0" collapsed="false">
      <c r="A597" s="0" t="n">
        <v>0.77080374956131</v>
      </c>
      <c r="B597" s="0" t="n">
        <v>0.0617396272718906</v>
      </c>
      <c r="C597" s="0" t="n">
        <v>0.77080374956131</v>
      </c>
      <c r="D597" s="0" t="n">
        <v>0.77080374956131</v>
      </c>
      <c r="E597" s="0" t="n">
        <v>531.873632962727</v>
      </c>
      <c r="F597" s="0" t="n">
        <v>244.195013067727</v>
      </c>
      <c r="G597" s="0" t="n">
        <v>9</v>
      </c>
      <c r="H597" s="0" t="n">
        <v>60.7612250000238</v>
      </c>
      <c r="I597" s="0" t="n">
        <v>57.3800000000047</v>
      </c>
      <c r="J597" s="0" t="n">
        <v>0.283985375625196</v>
      </c>
    </row>
    <row r="598" customFormat="false" ht="15" hidden="false" customHeight="false" outlineLevel="0" collapsed="false">
      <c r="A598" s="0" t="n">
        <v>0.780684471130371</v>
      </c>
      <c r="B598" s="0" t="n">
        <v>0.064954549074173</v>
      </c>
      <c r="C598" s="0" t="n">
        <v>0.780684471130371</v>
      </c>
      <c r="D598" s="0" t="n">
        <v>0.780684471130371</v>
      </c>
      <c r="E598" s="0" t="n">
        <v>531.883513684296</v>
      </c>
      <c r="F598" s="0" t="n">
        <v>244.204893789296</v>
      </c>
      <c r="G598" s="0" t="n">
        <v>9</v>
      </c>
      <c r="H598" s="0" t="n">
        <v>60.8612250000006</v>
      </c>
      <c r="I598" s="0" t="n">
        <v>57.4799999999814</v>
      </c>
      <c r="J598" s="0" t="n">
        <v>0.284611290565645</v>
      </c>
    </row>
    <row r="599" customFormat="false" ht="15" hidden="false" customHeight="false" outlineLevel="0" collapsed="false">
      <c r="A599" s="0" t="n">
        <v>0.790945529937744</v>
      </c>
      <c r="B599" s="0" t="n">
        <v>0.0678525939583778</v>
      </c>
      <c r="C599" s="0" t="n">
        <v>0.790945529937744</v>
      </c>
      <c r="D599" s="0" t="n">
        <v>0.790945529937744</v>
      </c>
      <c r="E599" s="0" t="n">
        <v>531.893774743104</v>
      </c>
      <c r="F599" s="0" t="n">
        <v>244.215154848104</v>
      </c>
      <c r="G599" s="0" t="n">
        <v>9</v>
      </c>
      <c r="H599" s="0" t="n">
        <v>60.9512250000262</v>
      </c>
      <c r="I599" s="0" t="n">
        <v>57.570000000007</v>
      </c>
      <c r="J599" s="0" t="n">
        <v>0.285292661517993</v>
      </c>
    </row>
    <row r="600" customFormat="false" ht="15" hidden="false" customHeight="false" outlineLevel="0" collapsed="false">
      <c r="A600" s="0" t="n">
        <v>0.801169157028198</v>
      </c>
      <c r="B600" s="0" t="n">
        <v>0.0703480541706085</v>
      </c>
      <c r="C600" s="0" t="n">
        <v>0.801169157028198</v>
      </c>
      <c r="D600" s="0" t="n">
        <v>0.801169157028198</v>
      </c>
      <c r="E600" s="0" t="n">
        <v>531.903998370194</v>
      </c>
      <c r="F600" s="0" t="n">
        <v>244.225378475194</v>
      </c>
      <c r="G600" s="0" t="n">
        <v>9</v>
      </c>
      <c r="H600" s="0" t="n">
        <v>61.0512250000029</v>
      </c>
      <c r="I600" s="0" t="n">
        <v>57.6699999999837</v>
      </c>
      <c r="J600" s="0" t="n">
        <v>0.285999117463058</v>
      </c>
    </row>
    <row r="601" customFormat="false" ht="15" hidden="false" customHeight="false" outlineLevel="0" collapsed="false">
      <c r="A601" s="0" t="n">
        <v>0.810620605945587</v>
      </c>
      <c r="B601" s="0" t="n">
        <v>0.0734951496124268</v>
      </c>
      <c r="C601" s="0" t="n">
        <v>0.810620605945587</v>
      </c>
      <c r="D601" s="0" t="n">
        <v>0.810620605945587</v>
      </c>
      <c r="E601" s="0" t="n">
        <v>531.913449819112</v>
      </c>
      <c r="F601" s="0" t="n">
        <v>244.234829924112</v>
      </c>
      <c r="G601" s="0" t="n">
        <v>9</v>
      </c>
      <c r="H601" s="0" t="n">
        <v>61.1512250000087</v>
      </c>
      <c r="I601" s="0" t="n">
        <v>57.7699999999895</v>
      </c>
      <c r="J601" s="0" t="n">
        <v>0.286678880809392</v>
      </c>
    </row>
    <row r="602" customFormat="false" ht="15" hidden="false" customHeight="false" outlineLevel="0" collapsed="false">
      <c r="A602" s="0" t="n">
        <v>0.821119129657745</v>
      </c>
      <c r="B602" s="0" t="n">
        <v>0.0764168351888657</v>
      </c>
      <c r="C602" s="0" t="n">
        <v>0.821119129657745</v>
      </c>
      <c r="D602" s="0" t="n">
        <v>0.821119129657745</v>
      </c>
      <c r="E602" s="0" t="n">
        <v>531.923948342824</v>
      </c>
      <c r="F602" s="0" t="n">
        <v>244.245328447824</v>
      </c>
      <c r="G602" s="0" t="n">
        <v>9</v>
      </c>
      <c r="H602" s="0" t="n">
        <v>61.2512250000145</v>
      </c>
      <c r="I602" s="0" t="n">
        <v>57.8699999999953</v>
      </c>
      <c r="J602" s="0" t="n">
        <v>0.287465808072979</v>
      </c>
    </row>
    <row r="603" customFormat="false" ht="15" hidden="false" customHeight="false" outlineLevel="0" collapsed="false">
      <c r="A603" s="0" t="n">
        <v>0.83102560043335</v>
      </c>
      <c r="B603" s="0" t="n">
        <v>0.0792307034134865</v>
      </c>
      <c r="C603" s="0" t="n">
        <v>0.83102560043335</v>
      </c>
      <c r="D603" s="0" t="n">
        <v>0.83102560043335</v>
      </c>
      <c r="E603" s="0" t="n">
        <v>531.933854813599</v>
      </c>
      <c r="F603" s="0" t="n">
        <v>244.255234918599</v>
      </c>
      <c r="G603" s="0" t="n">
        <v>9</v>
      </c>
      <c r="H603" s="0" t="n">
        <v>61.3512250000204</v>
      </c>
      <c r="I603" s="0" t="n">
        <v>57.9700000000012</v>
      </c>
      <c r="J603" s="0" t="n">
        <v>0.288236766969208</v>
      </c>
    </row>
    <row r="604" customFormat="false" ht="15" hidden="false" customHeight="false" outlineLevel="0" collapsed="false">
      <c r="A604" s="0" t="n">
        <v>0.840216338634491</v>
      </c>
      <c r="B604" s="0" t="n">
        <v>0.0816119760274887</v>
      </c>
      <c r="C604" s="0" t="n">
        <v>0.840216338634491</v>
      </c>
      <c r="D604" s="0" t="n">
        <v>0.840216338634491</v>
      </c>
      <c r="E604" s="0" t="n">
        <v>531.9430455518</v>
      </c>
      <c r="F604" s="0" t="n">
        <v>244.2644256568</v>
      </c>
      <c r="G604" s="0" t="n">
        <v>9</v>
      </c>
      <c r="H604" s="0" t="n">
        <v>61.4512250000262</v>
      </c>
      <c r="I604" s="0" t="n">
        <v>58.070000000007</v>
      </c>
      <c r="J604" s="0" t="n">
        <v>0.288975898448364</v>
      </c>
    </row>
    <row r="605" customFormat="false" ht="15" hidden="false" customHeight="false" outlineLevel="0" collapsed="false">
      <c r="A605" s="0" t="n">
        <v>0.849912762641907</v>
      </c>
      <c r="B605" s="0" t="n">
        <v>0.0847858414053917</v>
      </c>
      <c r="C605" s="0" t="n">
        <v>0.849912762641907</v>
      </c>
      <c r="D605" s="0" t="n">
        <v>0.849912762641907</v>
      </c>
      <c r="E605" s="0" t="n">
        <v>531.952741975808</v>
      </c>
      <c r="F605" s="0" t="n">
        <v>244.274122080808</v>
      </c>
      <c r="G605" s="0" t="n">
        <v>9</v>
      </c>
      <c r="H605" s="0" t="n">
        <v>61.5512250000029</v>
      </c>
      <c r="I605" s="0" t="n">
        <v>58.1699999999837</v>
      </c>
      <c r="J605" s="0" t="n">
        <v>0.289782630344233</v>
      </c>
    </row>
    <row r="606" customFormat="false" ht="15" hidden="false" customHeight="false" outlineLevel="0" collapsed="false">
      <c r="A606" s="0" t="n">
        <v>0.85981673002243</v>
      </c>
      <c r="B606" s="0" t="n">
        <v>0.0880203992128372</v>
      </c>
      <c r="C606" s="0" t="n">
        <v>0.85981673002243</v>
      </c>
      <c r="D606" s="0" t="n">
        <v>0.85981673002243</v>
      </c>
      <c r="E606" s="0" t="n">
        <v>531.962645943188</v>
      </c>
      <c r="F606" s="0" t="n">
        <v>244.284026048188</v>
      </c>
      <c r="G606" s="0" t="n">
        <v>9</v>
      </c>
      <c r="H606" s="0" t="n">
        <v>61.6512250000087</v>
      </c>
      <c r="I606" s="0" t="n">
        <v>58.2699999999895</v>
      </c>
      <c r="J606" s="0" t="n">
        <v>0.29063836402935</v>
      </c>
    </row>
    <row r="607" customFormat="false" ht="15" hidden="false" customHeight="false" outlineLevel="0" collapsed="false">
      <c r="A607" s="0" t="n">
        <v>0.869716584682465</v>
      </c>
      <c r="B607" s="0" t="n">
        <v>0.0914416834712029</v>
      </c>
      <c r="C607" s="0" t="n">
        <v>0.869716584682465</v>
      </c>
      <c r="D607" s="0" t="n">
        <v>0.869716584682465</v>
      </c>
      <c r="E607" s="0" t="n">
        <v>531.972545797848</v>
      </c>
      <c r="F607" s="0" t="n">
        <v>244.293925902848</v>
      </c>
      <c r="G607" s="0" t="n">
        <v>9</v>
      </c>
      <c r="H607" s="0" t="n">
        <v>61.7512250000145</v>
      </c>
      <c r="I607" s="0" t="n">
        <v>58.3699999999953</v>
      </c>
      <c r="J607" s="0" t="n">
        <v>0.29152668829713</v>
      </c>
    </row>
    <row r="608" customFormat="false" ht="15" hidden="false" customHeight="false" outlineLevel="0" collapsed="false">
      <c r="A608" s="0" t="n">
        <v>0.879544973373413</v>
      </c>
      <c r="B608" s="0" t="n">
        <v>0.0944395214319229</v>
      </c>
      <c r="C608" s="0" t="n">
        <v>0.879544973373413</v>
      </c>
      <c r="D608" s="0" t="n">
        <v>0.879544973373413</v>
      </c>
      <c r="E608" s="0" t="n">
        <v>531.982374186539</v>
      </c>
      <c r="F608" s="0" t="n">
        <v>244.303754291539</v>
      </c>
      <c r="G608" s="0" t="n">
        <v>9</v>
      </c>
      <c r="H608" s="0" t="n">
        <v>61.8512250000204</v>
      </c>
      <c r="I608" s="0" t="n">
        <v>58.4700000000012</v>
      </c>
      <c r="J608" s="0" t="n">
        <v>0.292440144663195</v>
      </c>
    </row>
    <row r="609" customFormat="false" ht="15" hidden="false" customHeight="false" outlineLevel="0" collapsed="false">
      <c r="A609" s="0" t="n">
        <v>0.889768660068512</v>
      </c>
      <c r="B609" s="0" t="n">
        <v>0.0980097353458405</v>
      </c>
      <c r="C609" s="0" t="n">
        <v>0.889768660068512</v>
      </c>
      <c r="D609" s="0" t="n">
        <v>0.889768660068512</v>
      </c>
      <c r="E609" s="0" t="n">
        <v>531.992597873234</v>
      </c>
      <c r="F609" s="0" t="n">
        <v>244.313977978234</v>
      </c>
      <c r="G609" s="0" t="n">
        <v>9</v>
      </c>
      <c r="H609" s="0" t="n">
        <v>61.9412250000169</v>
      </c>
      <c r="I609" s="0" t="n">
        <v>58.5599999999977</v>
      </c>
      <c r="J609" s="0" t="n">
        <v>0.293423915116195</v>
      </c>
    </row>
    <row r="610" customFormat="false" ht="15" hidden="false" customHeight="false" outlineLevel="0" collapsed="false">
      <c r="A610" s="0" t="n">
        <v>0.900134265422821</v>
      </c>
      <c r="B610" s="0" t="n">
        <v>0.101454168558121</v>
      </c>
      <c r="C610" s="0" t="n">
        <v>0.900134265422821</v>
      </c>
      <c r="D610" s="0" t="n">
        <v>0.900134265422821</v>
      </c>
      <c r="E610" s="0" t="n">
        <v>532.002963478589</v>
      </c>
      <c r="F610" s="0" t="n">
        <v>244.324343583589</v>
      </c>
      <c r="G610" s="0" t="n">
        <v>9</v>
      </c>
      <c r="H610" s="0" t="n">
        <v>62.0412250000227</v>
      </c>
      <c r="I610" s="0" t="n">
        <v>58.6600000000035</v>
      </c>
      <c r="J610" s="0" t="n">
        <v>0.294457697171344</v>
      </c>
    </row>
    <row r="611" customFormat="false" ht="15" hidden="false" customHeight="false" outlineLevel="0" collapsed="false">
      <c r="A611" s="0" t="n">
        <v>0.909715294837952</v>
      </c>
      <c r="B611" s="0" t="n">
        <v>0.10458392649889</v>
      </c>
      <c r="C611" s="0" t="n">
        <v>0.909715294837952</v>
      </c>
      <c r="D611" s="0" t="n">
        <v>0.909715294837952</v>
      </c>
      <c r="E611" s="0" t="n">
        <v>532.012544508004</v>
      </c>
      <c r="F611" s="0" t="n">
        <v>244.333924613004</v>
      </c>
      <c r="G611" s="0" t="n">
        <v>9</v>
      </c>
      <c r="H611" s="0" t="n">
        <v>62.1412249999994</v>
      </c>
      <c r="I611" s="0" t="n">
        <v>58.7599999999802</v>
      </c>
      <c r="J611" s="0" t="n">
        <v>0.295444725696033</v>
      </c>
    </row>
    <row r="612" customFormat="false" ht="15" hidden="false" customHeight="false" outlineLevel="0" collapsed="false">
      <c r="A612" s="0" t="n">
        <v>0.919666588306427</v>
      </c>
      <c r="B612" s="0" t="n">
        <v>0.108573950827122</v>
      </c>
      <c r="C612" s="0" t="n">
        <v>0.919666588306427</v>
      </c>
      <c r="D612" s="0" t="n">
        <v>0.919666588306427</v>
      </c>
      <c r="E612" s="0" t="n">
        <v>532.022495801472</v>
      </c>
      <c r="F612" s="0" t="n">
        <v>244.343875906472</v>
      </c>
      <c r="G612" s="0" t="n">
        <v>9</v>
      </c>
      <c r="H612" s="0" t="n">
        <v>62.2412250000052</v>
      </c>
      <c r="I612" s="0" t="n">
        <v>58.859999999986</v>
      </c>
      <c r="J612" s="0" t="n">
        <v>0.296505323992228</v>
      </c>
    </row>
    <row r="613" customFormat="false" ht="15" hidden="false" customHeight="false" outlineLevel="0" collapsed="false">
      <c r="A613" s="0" t="n">
        <v>0.929813861846924</v>
      </c>
      <c r="B613" s="0" t="n">
        <v>0.111882142722607</v>
      </c>
      <c r="C613" s="0" t="n">
        <v>0.929813861846924</v>
      </c>
      <c r="D613" s="0" t="n">
        <v>0.929813861846924</v>
      </c>
      <c r="E613" s="0" t="n">
        <v>532.032643075013</v>
      </c>
      <c r="F613" s="0" t="n">
        <v>244.354023180013</v>
      </c>
      <c r="G613" s="0" t="n">
        <v>9</v>
      </c>
      <c r="H613" s="0" t="n">
        <v>62.341225000011</v>
      </c>
      <c r="I613" s="0" t="n">
        <v>58.9599999999919</v>
      </c>
      <c r="J613" s="0" t="n">
        <v>0.297623838134687</v>
      </c>
    </row>
    <row r="614" customFormat="false" ht="15" hidden="false" customHeight="false" outlineLevel="0" collapsed="false">
      <c r="A614" s="0" t="n">
        <v>0.939014554023743</v>
      </c>
      <c r="B614" s="0" t="n">
        <v>0.115364387631416</v>
      </c>
      <c r="C614" s="0" t="n">
        <v>0.939014554023743</v>
      </c>
      <c r="D614" s="0" t="n">
        <v>0.939014554023743</v>
      </c>
      <c r="E614" s="0" t="n">
        <v>532.04184376719</v>
      </c>
      <c r="F614" s="0" t="n">
        <v>244.36322387219</v>
      </c>
      <c r="G614" s="0" t="n">
        <v>9</v>
      </c>
      <c r="H614" s="0" t="n">
        <v>62.4412250000169</v>
      </c>
      <c r="I614" s="0" t="n">
        <v>59.0599999999977</v>
      </c>
      <c r="J614" s="0" t="n">
        <v>0.298669250821706</v>
      </c>
    </row>
    <row r="615" customFormat="false" ht="15" hidden="false" customHeight="false" outlineLevel="0" collapsed="false">
      <c r="A615" s="0" t="n">
        <v>0.948916077613831</v>
      </c>
      <c r="B615" s="0" t="n">
        <v>0.118932135403156</v>
      </c>
      <c r="C615" s="0" t="n">
        <v>0.948916077613831</v>
      </c>
      <c r="D615" s="0" t="n">
        <v>0.948916077613831</v>
      </c>
      <c r="E615" s="0" t="n">
        <v>532.05174529078</v>
      </c>
      <c r="F615" s="0" t="n">
        <v>244.37312539578</v>
      </c>
      <c r="G615" s="0" t="n">
        <v>9</v>
      </c>
      <c r="H615" s="0" t="n">
        <v>62.5412250000227</v>
      </c>
      <c r="I615" s="0" t="n">
        <v>59.1600000000035</v>
      </c>
      <c r="J615" s="0" t="n">
        <v>0.299829197096657</v>
      </c>
    </row>
    <row r="616" customFormat="false" ht="15" hidden="false" customHeight="false" outlineLevel="0" collapsed="false">
      <c r="A616" s="0" t="n">
        <v>0.958936274051666</v>
      </c>
      <c r="B616" s="0" t="n">
        <v>0.122945874929428</v>
      </c>
      <c r="C616" s="0" t="n">
        <v>0.958936274051666</v>
      </c>
      <c r="D616" s="0" t="n">
        <v>0.958936274051666</v>
      </c>
      <c r="E616" s="0" t="n">
        <v>532.061765487218</v>
      </c>
      <c r="F616" s="0" t="n">
        <v>244.383145592218</v>
      </c>
      <c r="G616" s="0" t="n">
        <v>9</v>
      </c>
      <c r="H616" s="0" t="n">
        <v>62.6412249999994</v>
      </c>
      <c r="I616" s="0" t="n">
        <v>59.2599999999802</v>
      </c>
      <c r="J616" s="0" t="n">
        <v>0.301041029685419</v>
      </c>
    </row>
    <row r="617" customFormat="false" ht="15" hidden="false" customHeight="false" outlineLevel="0" collapsed="false">
      <c r="A617" s="0" t="n">
        <v>0.969141662120819</v>
      </c>
      <c r="B617" s="0" t="n">
        <v>0.126585364341736</v>
      </c>
      <c r="C617" s="0" t="n">
        <v>0.969141662120819</v>
      </c>
      <c r="D617" s="0" t="n">
        <v>0.969141662120819</v>
      </c>
      <c r="E617" s="0" t="n">
        <v>532.071970875287</v>
      </c>
      <c r="F617" s="0" t="n">
        <v>244.393350980287</v>
      </c>
      <c r="G617" s="0" t="n">
        <v>9</v>
      </c>
      <c r="H617" s="0" t="n">
        <v>62.7412250000052</v>
      </c>
      <c r="I617" s="0" t="n">
        <v>59.359999999986</v>
      </c>
      <c r="J617" s="0" t="n">
        <v>0.302314311251489</v>
      </c>
    </row>
    <row r="618" customFormat="false" ht="15" hidden="false" customHeight="false" outlineLevel="0" collapsed="false">
      <c r="A618" s="0" t="n">
        <v>0.978610575199127</v>
      </c>
      <c r="B618" s="0" t="n">
        <v>0.130676433444023</v>
      </c>
      <c r="C618" s="0" t="n">
        <v>0.978610575199127</v>
      </c>
      <c r="D618" s="0" t="n">
        <v>0.978610575199127</v>
      </c>
      <c r="E618" s="0" t="n">
        <v>532.081439788365</v>
      </c>
      <c r="F618" s="0" t="n">
        <v>244.402819893365</v>
      </c>
      <c r="G618" s="0" t="n">
        <v>9</v>
      </c>
      <c r="H618" s="0" t="n">
        <v>62.841225000011</v>
      </c>
      <c r="I618" s="0" t="n">
        <v>59.4599999999919</v>
      </c>
      <c r="J618" s="0" t="n">
        <v>0.30353230605229</v>
      </c>
    </row>
    <row r="619" customFormat="false" ht="15" hidden="false" customHeight="false" outlineLevel="0" collapsed="false">
      <c r="A619" s="0" t="n">
        <v>0.988804340362549</v>
      </c>
      <c r="B619" s="0" t="n">
        <v>0.135265722870827</v>
      </c>
      <c r="C619" s="0" t="n">
        <v>0.988804340362549</v>
      </c>
      <c r="D619" s="0" t="n">
        <v>0.988804340362549</v>
      </c>
      <c r="E619" s="0" t="n">
        <v>532.091633553529</v>
      </c>
      <c r="F619" s="0" t="n">
        <v>244.413013658528</v>
      </c>
      <c r="G619" s="0" t="n">
        <v>9</v>
      </c>
      <c r="H619" s="0" t="n">
        <v>62.9312250000075</v>
      </c>
      <c r="I619" s="0" t="n">
        <v>59.5499999999884</v>
      </c>
      <c r="J619" s="0" t="n">
        <v>0.304887781996554</v>
      </c>
    </row>
    <row r="620" customFormat="false" ht="15" hidden="false" customHeight="false" outlineLevel="0" collapsed="false">
      <c r="A620" s="0" t="n">
        <v>0.999410808086395</v>
      </c>
      <c r="B620" s="0" t="n">
        <v>0.139076367020607</v>
      </c>
      <c r="C620" s="0" t="n">
        <v>0.999410808086395</v>
      </c>
      <c r="D620" s="0" t="n">
        <v>0.999410808086395</v>
      </c>
      <c r="E620" s="0" t="n">
        <v>532.102240021252</v>
      </c>
      <c r="F620" s="0" t="n">
        <v>244.423620126252</v>
      </c>
      <c r="G620" s="0" t="n">
        <v>9</v>
      </c>
      <c r="H620" s="0" t="n">
        <v>63.0312250000134</v>
      </c>
      <c r="I620" s="0" t="n">
        <v>59.6499999999942</v>
      </c>
      <c r="J620" s="0" t="n">
        <v>0.306342682257417</v>
      </c>
    </row>
    <row r="621" customFormat="false" ht="15" hidden="false" customHeight="false" outlineLevel="0" collapsed="false">
      <c r="A621" s="0" t="n">
        <v>1.00907897949219</v>
      </c>
      <c r="B621" s="0" t="n">
        <v>0.143222972750664</v>
      </c>
      <c r="C621" s="0" t="n">
        <v>1.00907897949219</v>
      </c>
      <c r="D621" s="0" t="n">
        <v>1.00907897949219</v>
      </c>
      <c r="E621" s="0" t="n">
        <v>532.111908192658</v>
      </c>
      <c r="F621" s="0" t="n">
        <v>244.433288297658</v>
      </c>
      <c r="G621" s="0" t="n">
        <v>9</v>
      </c>
      <c r="H621" s="0" t="n">
        <v>63.1312250000192</v>
      </c>
      <c r="I621" s="0" t="n">
        <v>59.75</v>
      </c>
      <c r="J621" s="0" t="n">
        <v>0.307707341459742</v>
      </c>
    </row>
    <row r="622" customFormat="false" ht="15" hidden="false" customHeight="false" outlineLevel="0" collapsed="false">
      <c r="A622" s="0" t="n">
        <v>1.0189505815506</v>
      </c>
      <c r="B622" s="0" t="n">
        <v>0.14764478802681</v>
      </c>
      <c r="C622" s="0" t="n">
        <v>1.0189505815506</v>
      </c>
      <c r="D622" s="0" t="n">
        <v>1.0189505815506</v>
      </c>
      <c r="E622" s="0" t="n">
        <v>532.121779794717</v>
      </c>
      <c r="F622" s="0" t="n">
        <v>244.443159899717</v>
      </c>
      <c r="G622" s="0" t="n">
        <v>9</v>
      </c>
      <c r="H622" s="0" t="n">
        <v>63.231225000025</v>
      </c>
      <c r="I622" s="0" t="n">
        <v>59.8500000000058</v>
      </c>
      <c r="J622" s="0" t="n">
        <v>0.30914300685275</v>
      </c>
    </row>
    <row r="623" customFormat="false" ht="15" hidden="false" customHeight="false" outlineLevel="0" collapsed="false">
      <c r="A623" s="0" t="n">
        <v>1.0287116765976</v>
      </c>
      <c r="B623" s="0" t="n">
        <v>0.15118619799614</v>
      </c>
      <c r="C623" s="0" t="n">
        <v>1.0287116765976</v>
      </c>
      <c r="D623" s="0" t="n">
        <v>1.0287116765976</v>
      </c>
      <c r="E623" s="0" t="n">
        <v>532.131540889764</v>
      </c>
      <c r="F623" s="0" t="n">
        <v>244.452920994764</v>
      </c>
      <c r="G623" s="0" t="n">
        <v>9</v>
      </c>
      <c r="H623" s="0" t="n">
        <v>63.3312250000017</v>
      </c>
      <c r="I623" s="0" t="n">
        <v>59.9499999999825</v>
      </c>
      <c r="J623" s="0" t="n">
        <v>0.310601465681529</v>
      </c>
    </row>
    <row r="624" customFormat="false" ht="15" hidden="false" customHeight="false" outlineLevel="0" collapsed="false">
      <c r="A624" s="0" t="n">
        <v>1.03802537918091</v>
      </c>
      <c r="B624" s="0" t="n">
        <v>0.155490010976791</v>
      </c>
      <c r="C624" s="0" t="n">
        <v>1.03802537918091</v>
      </c>
      <c r="D624" s="0" t="n">
        <v>1.03802537918091</v>
      </c>
      <c r="E624" s="0" t="n">
        <v>532.140854592347</v>
      </c>
      <c r="F624" s="0" t="n">
        <v>244.462234697347</v>
      </c>
      <c r="G624" s="0" t="n">
        <v>9</v>
      </c>
      <c r="H624" s="0" t="n">
        <v>63.4312250000075</v>
      </c>
      <c r="I624" s="0" t="n">
        <v>60.0499999999884</v>
      </c>
      <c r="J624" s="0" t="n">
        <v>0.312029611181405</v>
      </c>
    </row>
    <row r="625" customFormat="false" ht="15" hidden="false" customHeight="false" outlineLevel="0" collapsed="false">
      <c r="A625" s="0" t="n">
        <v>1.04799997806549</v>
      </c>
      <c r="B625" s="0" t="n">
        <v>0.160186350345612</v>
      </c>
      <c r="C625" s="0" t="n">
        <v>1.04799997806549</v>
      </c>
      <c r="D625" s="0" t="n">
        <v>1.04799997806549</v>
      </c>
      <c r="E625" s="0" t="n">
        <v>532.150829191231</v>
      </c>
      <c r="F625" s="0" t="n">
        <v>244.472209296231</v>
      </c>
      <c r="G625" s="0" t="n">
        <v>9</v>
      </c>
      <c r="H625" s="0" t="n">
        <v>63.5312250000134</v>
      </c>
      <c r="I625" s="0" t="n">
        <v>60.1499999999942</v>
      </c>
      <c r="J625" s="0" t="n">
        <v>0.313603983722173</v>
      </c>
    </row>
    <row r="626" customFormat="false" ht="15" hidden="false" customHeight="false" outlineLevel="0" collapsed="false">
      <c r="A626" s="0" t="n">
        <v>1.05812895298004</v>
      </c>
      <c r="B626" s="0" t="n">
        <v>0.164671421051025</v>
      </c>
      <c r="C626" s="0" t="n">
        <v>1.05812895298004</v>
      </c>
      <c r="D626" s="0" t="n">
        <v>1.05812895298004</v>
      </c>
      <c r="E626" s="0" t="n">
        <v>532.160958166146</v>
      </c>
      <c r="F626" s="0" t="n">
        <v>244.482338271146</v>
      </c>
      <c r="G626" s="0" t="n">
        <v>9</v>
      </c>
      <c r="H626" s="0" t="n">
        <v>63.6312250000192</v>
      </c>
      <c r="I626" s="0" t="n">
        <v>60.25</v>
      </c>
      <c r="J626" s="0" t="n">
        <v>0.31524922183081</v>
      </c>
    </row>
    <row r="627" customFormat="false" ht="15" hidden="false" customHeight="false" outlineLevel="0" collapsed="false">
      <c r="A627" s="0" t="n">
        <v>1.06813669204712</v>
      </c>
      <c r="B627" s="0" t="n">
        <v>0.169765084981918</v>
      </c>
      <c r="C627" s="0" t="n">
        <v>1.06813669204712</v>
      </c>
      <c r="D627" s="0" t="n">
        <v>1.06813669204712</v>
      </c>
      <c r="E627" s="0" t="n">
        <v>532.170965905213</v>
      </c>
      <c r="F627" s="0" t="n">
        <v>244.492346010213</v>
      </c>
      <c r="G627" s="0" t="n">
        <v>9</v>
      </c>
      <c r="H627" s="0" t="n">
        <v>63.731225000025</v>
      </c>
      <c r="I627" s="0" t="n">
        <v>60.3500000000058</v>
      </c>
      <c r="J627" s="0" t="n">
        <v>0.316922698474251</v>
      </c>
    </row>
    <row r="628" customFormat="false" ht="15" hidden="false" customHeight="false" outlineLevel="0" collapsed="false">
      <c r="A628" s="0" t="n">
        <v>1.07759237289429</v>
      </c>
      <c r="B628" s="0" t="n">
        <v>0.174361944198608</v>
      </c>
      <c r="C628" s="0" t="n">
        <v>1.07759237289429</v>
      </c>
      <c r="D628" s="0" t="n">
        <v>1.07759237289429</v>
      </c>
      <c r="E628" s="0" t="n">
        <v>532.18042158606</v>
      </c>
      <c r="F628" s="0" t="n">
        <v>244.50180169106</v>
      </c>
      <c r="G628" s="0" t="n">
        <v>9</v>
      </c>
      <c r="H628" s="0" t="n">
        <v>63.8312250000017</v>
      </c>
      <c r="I628" s="0" t="n">
        <v>60.4499999999825</v>
      </c>
      <c r="J628" s="0" t="n">
        <v>0.318549676153659</v>
      </c>
    </row>
    <row r="629" customFormat="false" ht="15" hidden="false" customHeight="false" outlineLevel="0" collapsed="false">
      <c r="A629" s="0" t="n">
        <v>1.08773624897003</v>
      </c>
      <c r="B629" s="0" t="n">
        <v>0.18026414513588</v>
      </c>
      <c r="C629" s="0" t="n">
        <v>1.08773624897003</v>
      </c>
      <c r="D629" s="0" t="n">
        <v>1.08773624897003</v>
      </c>
      <c r="E629" s="0" t="n">
        <v>532.190565462136</v>
      </c>
      <c r="F629" s="0" t="n">
        <v>244.511945567136</v>
      </c>
      <c r="G629" s="0" t="n">
        <v>9</v>
      </c>
      <c r="H629" s="0" t="n">
        <v>63.9212249999982</v>
      </c>
      <c r="I629" s="0" t="n">
        <v>60.539999999979</v>
      </c>
      <c r="J629" s="0" t="n">
        <v>0.320348317705376</v>
      </c>
    </row>
    <row r="630" customFormat="false" ht="15" hidden="false" customHeight="false" outlineLevel="0" collapsed="false">
      <c r="A630" s="0" t="n">
        <v>1.0985461473465</v>
      </c>
      <c r="B630" s="0" t="n">
        <v>0.184765055775642</v>
      </c>
      <c r="C630" s="0" t="n">
        <v>1.0985461473465</v>
      </c>
      <c r="D630" s="0" t="n">
        <v>1.0985461473465</v>
      </c>
      <c r="E630" s="0" t="n">
        <v>532.201375360512</v>
      </c>
      <c r="F630" s="0" t="n">
        <v>244.522755465512</v>
      </c>
      <c r="G630" s="0" t="n">
        <v>9</v>
      </c>
      <c r="H630" s="0" t="n">
        <v>64.0212250000041</v>
      </c>
      <c r="I630" s="0" t="n">
        <v>60.6399999999849</v>
      </c>
      <c r="J630" s="0" t="n">
        <v>0.322321281988524</v>
      </c>
    </row>
    <row r="631" customFormat="false" ht="15" hidden="false" customHeight="false" outlineLevel="0" collapsed="false">
      <c r="A631" s="0" t="n">
        <v>1.10798931121826</v>
      </c>
      <c r="B631" s="0" t="n">
        <v>0.189952448010445</v>
      </c>
      <c r="C631" s="0" t="n">
        <v>1.10798931121826</v>
      </c>
      <c r="D631" s="0" t="n">
        <v>1.10798931121826</v>
      </c>
      <c r="E631" s="0" t="n">
        <v>532.210818524384</v>
      </c>
      <c r="F631" s="0" t="n">
        <v>244.532198629384</v>
      </c>
      <c r="G631" s="0" t="n">
        <v>9</v>
      </c>
      <c r="H631" s="0" t="n">
        <v>64.1212250000099</v>
      </c>
      <c r="I631" s="0" t="n">
        <v>60.7399999999907</v>
      </c>
      <c r="J631" s="0" t="n">
        <v>0.324090541385459</v>
      </c>
    </row>
    <row r="632" customFormat="false" ht="15" hidden="false" customHeight="false" outlineLevel="0" collapsed="false">
      <c r="A632" s="0" t="n">
        <v>1.11817061901093</v>
      </c>
      <c r="B632" s="0" t="n">
        <v>0.195330560207367</v>
      </c>
      <c r="C632" s="0" t="n">
        <v>1.11817061901093</v>
      </c>
      <c r="D632" s="0" t="n">
        <v>1.11817061901093</v>
      </c>
      <c r="E632" s="0" t="n">
        <v>532.220999832177</v>
      </c>
      <c r="F632" s="0" t="n">
        <v>244.542379937177</v>
      </c>
      <c r="G632" s="0" t="n">
        <v>9</v>
      </c>
      <c r="H632" s="0" t="n">
        <v>64.2212250000157</v>
      </c>
      <c r="I632" s="0" t="n">
        <v>60.8399999999965</v>
      </c>
      <c r="J632" s="0" t="n">
        <v>0.326051883832434</v>
      </c>
    </row>
    <row r="633" customFormat="false" ht="15" hidden="false" customHeight="false" outlineLevel="0" collapsed="false">
      <c r="A633" s="0" t="n">
        <v>1.12796330451965</v>
      </c>
      <c r="B633" s="0" t="n">
        <v>0.200061455368996</v>
      </c>
      <c r="C633" s="0" t="n">
        <v>1.12796330451965</v>
      </c>
      <c r="D633" s="0" t="n">
        <v>1.12796330451965</v>
      </c>
      <c r="E633" s="0" t="n">
        <v>532.230792517686</v>
      </c>
      <c r="F633" s="0" t="n">
        <v>244.552172622686</v>
      </c>
      <c r="G633" s="0" t="n">
        <v>9</v>
      </c>
      <c r="H633" s="0" t="n">
        <v>64.3212250000215</v>
      </c>
      <c r="I633" s="0" t="n">
        <v>60.9400000000023</v>
      </c>
      <c r="J633" s="0" t="n">
        <v>0.327987858663035</v>
      </c>
    </row>
    <row r="634" customFormat="false" ht="15" hidden="false" customHeight="false" outlineLevel="0" collapsed="false">
      <c r="A634" s="0" t="n">
        <v>1.1371009349823</v>
      </c>
      <c r="B634" s="0" t="n">
        <v>0.20492884516716</v>
      </c>
      <c r="C634" s="0" t="n">
        <v>1.1371009349823</v>
      </c>
      <c r="D634" s="0" t="n">
        <v>1.1371009349823</v>
      </c>
      <c r="E634" s="0" t="n">
        <v>532.239930148148</v>
      </c>
      <c r="F634" s="0" t="n">
        <v>244.561310253148</v>
      </c>
      <c r="G634" s="0" t="n">
        <v>9</v>
      </c>
      <c r="H634" s="0" t="n">
        <v>64.4212249999982</v>
      </c>
      <c r="I634" s="0" t="n">
        <v>61.039999999979</v>
      </c>
      <c r="J634" s="0" t="n">
        <v>0.329838184516662</v>
      </c>
    </row>
    <row r="635" customFormat="false" ht="15" hidden="false" customHeight="false" outlineLevel="0" collapsed="false">
      <c r="A635" s="0" t="n">
        <v>1.14684045314789</v>
      </c>
      <c r="B635" s="0" t="n">
        <v>0.210905954241753</v>
      </c>
      <c r="C635" s="0" t="n">
        <v>1.14684045314789</v>
      </c>
      <c r="D635" s="0" t="n">
        <v>1.14684045314789</v>
      </c>
      <c r="E635" s="0" t="n">
        <v>532.249669666314</v>
      </c>
      <c r="F635" s="0" t="n">
        <v>244.571049771314</v>
      </c>
      <c r="G635" s="0" t="n">
        <v>9</v>
      </c>
      <c r="H635" s="0" t="n">
        <v>64.5212250000041</v>
      </c>
      <c r="I635" s="0" t="n">
        <v>61.1399999999849</v>
      </c>
      <c r="J635" s="0" t="n">
        <v>0.331863199808026</v>
      </c>
    </row>
    <row r="636" customFormat="false" ht="15" hidden="false" customHeight="false" outlineLevel="0" collapsed="false">
      <c r="A636" s="0" t="n">
        <v>1.15710651874542</v>
      </c>
      <c r="B636" s="0" t="n">
        <v>0.216410800814629</v>
      </c>
      <c r="C636" s="0" t="n">
        <v>1.15710651874542</v>
      </c>
      <c r="D636" s="0" t="n">
        <v>1.15710651874542</v>
      </c>
      <c r="E636" s="0" t="n">
        <v>532.259935731911</v>
      </c>
      <c r="F636" s="0" t="n">
        <v>244.581315836911</v>
      </c>
      <c r="G636" s="0" t="n">
        <v>9</v>
      </c>
      <c r="H636" s="0" t="n">
        <v>64.6212250000099</v>
      </c>
      <c r="I636" s="0" t="n">
        <v>61.2399999999907</v>
      </c>
      <c r="J636" s="0" t="n">
        <v>0.334056630727193</v>
      </c>
    </row>
    <row r="637" customFormat="false" ht="15" hidden="false" customHeight="false" outlineLevel="0" collapsed="false">
      <c r="A637" s="0" t="n">
        <v>1.16733348369598</v>
      </c>
      <c r="B637" s="0" t="n">
        <v>0.222131654620171</v>
      </c>
      <c r="C637" s="0" t="n">
        <v>1.16733348369598</v>
      </c>
      <c r="D637" s="0" t="n">
        <v>1.16733348369598</v>
      </c>
      <c r="E637" s="0" t="n">
        <v>532.270162696862</v>
      </c>
      <c r="F637" s="0" t="n">
        <v>244.591542801862</v>
      </c>
      <c r="G637" s="0" t="n">
        <v>9</v>
      </c>
      <c r="H637" s="0" t="n">
        <v>64.7212250000157</v>
      </c>
      <c r="I637" s="0" t="n">
        <v>61.3399999999965</v>
      </c>
      <c r="J637" s="0" t="n">
        <v>0.336299109887725</v>
      </c>
    </row>
    <row r="638" customFormat="false" ht="15" hidden="false" customHeight="false" outlineLevel="0" collapsed="false">
      <c r="A638" s="0" t="n">
        <v>1.17676174640656</v>
      </c>
      <c r="B638" s="0" t="n">
        <v>0.228149309754372</v>
      </c>
      <c r="C638" s="0" t="n">
        <v>1.17676174640656</v>
      </c>
      <c r="D638" s="0" t="n">
        <v>1.17676174640656</v>
      </c>
      <c r="E638" s="0" t="n">
        <v>532.279590959573</v>
      </c>
      <c r="F638" s="0" t="n">
        <v>244.600971064573</v>
      </c>
      <c r="G638" s="0" t="n">
        <v>9</v>
      </c>
      <c r="H638" s="0" t="n">
        <v>64.8212250000215</v>
      </c>
      <c r="I638" s="0" t="n">
        <v>61.4400000000023</v>
      </c>
      <c r="J638" s="0" t="n">
        <v>0.338421793500572</v>
      </c>
    </row>
    <row r="639" customFormat="false" ht="15" hidden="false" customHeight="false" outlineLevel="0" collapsed="false">
      <c r="A639" s="0" t="n">
        <v>1.18782734870911</v>
      </c>
      <c r="B639" s="0" t="n">
        <v>0.235153824090958</v>
      </c>
      <c r="C639" s="0" t="n">
        <v>1.18782734870911</v>
      </c>
      <c r="D639" s="0" t="n">
        <v>1.18782734870911</v>
      </c>
      <c r="E639" s="0" t="n">
        <v>532.290656561875</v>
      </c>
      <c r="F639" s="0" t="n">
        <v>244.612036666875</v>
      </c>
      <c r="G639" s="0" t="n">
        <v>9</v>
      </c>
      <c r="H639" s="0" t="n">
        <v>64.9212249999982</v>
      </c>
      <c r="I639" s="0" t="n">
        <v>61.539999999979</v>
      </c>
      <c r="J639" s="0" t="n">
        <v>0.340985157612901</v>
      </c>
    </row>
    <row r="640" customFormat="false" ht="15" hidden="false" customHeight="false" outlineLevel="0" collapsed="false">
      <c r="A640" s="0" t="n">
        <v>1.19840049743652</v>
      </c>
      <c r="B640" s="0" t="n">
        <v>0.241515412926674</v>
      </c>
      <c r="C640" s="0" t="n">
        <v>1.19840049743652</v>
      </c>
      <c r="D640" s="0" t="n">
        <v>1.19840049743652</v>
      </c>
      <c r="E640" s="0" t="n">
        <v>532.301229710603</v>
      </c>
      <c r="F640" s="0" t="n">
        <v>244.622609815602</v>
      </c>
      <c r="G640" s="0" t="n">
        <v>9</v>
      </c>
      <c r="H640" s="0" t="n">
        <v>65.0212250000041</v>
      </c>
      <c r="I640" s="0" t="n">
        <v>61.6399999999849</v>
      </c>
      <c r="J640" s="0" t="n">
        <v>0.343505104981287</v>
      </c>
    </row>
    <row r="641" customFormat="false" ht="15" hidden="false" customHeight="false" outlineLevel="0" collapsed="false">
      <c r="A641" s="0" t="n">
        <v>1.20810520648956</v>
      </c>
      <c r="B641" s="0" t="n">
        <v>0.247226044535637</v>
      </c>
      <c r="C641" s="0" t="n">
        <v>1.20810520648956</v>
      </c>
      <c r="D641" s="0" t="n">
        <v>1.20810520648956</v>
      </c>
      <c r="E641" s="0" t="n">
        <v>532.310934419656</v>
      </c>
      <c r="F641" s="0" t="n">
        <v>244.632314524656</v>
      </c>
      <c r="G641" s="0" t="n">
        <v>9</v>
      </c>
      <c r="H641" s="0" t="n">
        <v>65.1212250000099</v>
      </c>
      <c r="I641" s="0" t="n">
        <v>61.7399999999907</v>
      </c>
      <c r="J641" s="0" t="n">
        <v>0.345876651804702</v>
      </c>
    </row>
    <row r="642" customFormat="false" ht="15" hidden="false" customHeight="false" outlineLevel="0" collapsed="false">
      <c r="A642" s="0" t="n">
        <v>1.2182981967926</v>
      </c>
      <c r="B642" s="0" t="n">
        <v>0.254123032093048</v>
      </c>
      <c r="C642" s="0" t="n">
        <v>1.2182981967926</v>
      </c>
      <c r="D642" s="0" t="n">
        <v>1.2182981967926</v>
      </c>
      <c r="E642" s="0" t="n">
        <v>532.321127409959</v>
      </c>
      <c r="F642" s="0" t="n">
        <v>244.642507514959</v>
      </c>
      <c r="G642" s="0" t="n">
        <v>9</v>
      </c>
      <c r="H642" s="0" t="n">
        <v>65.2212250000157</v>
      </c>
      <c r="I642" s="0" t="n">
        <v>61.8399999999965</v>
      </c>
      <c r="J642" s="0" t="n">
        <v>0.348431774942959</v>
      </c>
    </row>
    <row r="643" customFormat="false" ht="15" hidden="false" customHeight="false" outlineLevel="0" collapsed="false">
      <c r="A643" s="0" t="n">
        <v>1.22822952270508</v>
      </c>
      <c r="B643" s="0" t="n">
        <v>0.26045173406601</v>
      </c>
      <c r="C643" s="0" t="n">
        <v>1.22822952270508</v>
      </c>
      <c r="D643" s="0" t="n">
        <v>1.22822952270508</v>
      </c>
      <c r="E643" s="0" t="n">
        <v>532.331058735871</v>
      </c>
      <c r="F643" s="0" t="n">
        <v>244.652438840871</v>
      </c>
      <c r="G643" s="0" t="n">
        <v>9</v>
      </c>
      <c r="H643" s="0" t="n">
        <v>65.3212250000215</v>
      </c>
      <c r="I643" s="0" t="n">
        <v>61.9400000000023</v>
      </c>
      <c r="J643" s="0" t="n">
        <v>0.35098697979749</v>
      </c>
    </row>
    <row r="644" customFormat="false" ht="15" hidden="false" customHeight="false" outlineLevel="0" collapsed="false">
      <c r="A644" s="0" t="n">
        <v>1.23719608783722</v>
      </c>
      <c r="B644" s="0" t="n">
        <v>0.26555398106575</v>
      </c>
      <c r="C644" s="0" t="n">
        <v>1.23719608783722</v>
      </c>
      <c r="D644" s="0" t="n">
        <v>1.23719608783722</v>
      </c>
      <c r="E644" s="0" t="n">
        <v>532.340025301003</v>
      </c>
      <c r="F644" s="0" t="n">
        <v>244.661405406003</v>
      </c>
      <c r="G644" s="0" t="n">
        <v>9</v>
      </c>
      <c r="H644" s="0" t="n">
        <v>65.4212249999982</v>
      </c>
      <c r="I644" s="0" t="n">
        <v>62.039999999979</v>
      </c>
      <c r="J644" s="0" t="n">
        <v>0.353345212049793</v>
      </c>
    </row>
    <row r="645" customFormat="false" ht="15" hidden="false" customHeight="false" outlineLevel="0" collapsed="false">
      <c r="A645" s="0" t="n">
        <v>1.24677622318268</v>
      </c>
      <c r="B645" s="0" t="n">
        <v>0.273043364286423</v>
      </c>
      <c r="C645" s="0" t="n">
        <v>1.24677622318268</v>
      </c>
      <c r="D645" s="0" t="n">
        <v>1.24677622318268</v>
      </c>
      <c r="E645" s="0" t="n">
        <v>532.349605436349</v>
      </c>
      <c r="F645" s="0" t="n">
        <v>244.670985541349</v>
      </c>
      <c r="G645" s="0" t="n">
        <v>9</v>
      </c>
      <c r="H645" s="0" t="n">
        <v>65.5212250000041</v>
      </c>
      <c r="I645" s="0" t="n">
        <v>62.1399999999849</v>
      </c>
      <c r="J645" s="0" t="n">
        <v>0.355925129782383</v>
      </c>
    </row>
    <row r="646" customFormat="false" ht="15" hidden="false" customHeight="false" outlineLevel="0" collapsed="false">
      <c r="A646" s="0" t="n">
        <v>1.25698912143707</v>
      </c>
      <c r="B646" s="0" t="n">
        <v>0.279844909906387</v>
      </c>
      <c r="C646" s="0" t="n">
        <v>1.25698912143707</v>
      </c>
      <c r="D646" s="0" t="n">
        <v>1.25698912143707</v>
      </c>
      <c r="E646" s="0" t="n">
        <v>532.359818334603</v>
      </c>
      <c r="F646" s="0" t="n">
        <v>244.681198439603</v>
      </c>
      <c r="G646" s="0" t="n">
        <v>9</v>
      </c>
      <c r="H646" s="0" t="n">
        <v>65.6212250000099</v>
      </c>
      <c r="I646" s="0" t="n">
        <v>62.2399999999907</v>
      </c>
      <c r="J646" s="0" t="n">
        <v>0.358748425627572</v>
      </c>
    </row>
    <row r="647" customFormat="false" ht="15" hidden="false" customHeight="false" outlineLevel="0" collapsed="false">
      <c r="A647" s="0" t="n">
        <v>1.26719951629639</v>
      </c>
      <c r="B647" s="0" t="n">
        <v>0.287037044763565</v>
      </c>
      <c r="C647" s="0" t="n">
        <v>1.26719951629639</v>
      </c>
      <c r="D647" s="0" t="n">
        <v>1.26719951629639</v>
      </c>
      <c r="E647" s="0" t="n">
        <v>532.370028729462</v>
      </c>
      <c r="F647" s="0" t="n">
        <v>244.691408834462</v>
      </c>
      <c r="G647" s="0" t="n">
        <v>9</v>
      </c>
      <c r="H647" s="0" t="n">
        <v>65.7212250000157</v>
      </c>
      <c r="I647" s="0" t="n">
        <v>62.3399999999965</v>
      </c>
      <c r="J647" s="0" t="n">
        <v>0.361642469925472</v>
      </c>
    </row>
    <row r="648" customFormat="false" ht="15" hidden="false" customHeight="false" outlineLevel="0" collapsed="false">
      <c r="A648" s="0" t="n">
        <v>1.27671825885773</v>
      </c>
      <c r="B648" s="0" t="n">
        <v>0.294105350971222</v>
      </c>
      <c r="C648" s="0" t="n">
        <v>1.27671825885773</v>
      </c>
      <c r="D648" s="0" t="n">
        <v>1.27671825885773</v>
      </c>
      <c r="E648" s="0" t="n">
        <v>532.379547472024</v>
      </c>
      <c r="F648" s="0" t="n">
        <v>244.700927577024</v>
      </c>
      <c r="G648" s="0" t="n">
        <v>9</v>
      </c>
      <c r="H648" s="0" t="n">
        <v>65.8212250000215</v>
      </c>
      <c r="I648" s="0" t="n">
        <v>62.4400000000023</v>
      </c>
      <c r="J648" s="0" t="n">
        <v>0.364408342353712</v>
      </c>
    </row>
    <row r="649" customFormat="false" ht="15" hidden="false" customHeight="false" outlineLevel="0" collapsed="false">
      <c r="A649" s="0" t="n">
        <v>1.28788340091705</v>
      </c>
      <c r="B649" s="0" t="n">
        <v>0.302895933389664</v>
      </c>
      <c r="C649" s="0" t="n">
        <v>1.28788340091705</v>
      </c>
      <c r="D649" s="0" t="n">
        <v>1.28788340091705</v>
      </c>
      <c r="E649" s="0" t="n">
        <v>532.390712614083</v>
      </c>
      <c r="F649" s="0" t="n">
        <v>244.712092719083</v>
      </c>
      <c r="G649" s="0" t="n">
        <v>9</v>
      </c>
      <c r="H649" s="0" t="n">
        <v>65.9212249999982</v>
      </c>
      <c r="I649" s="0" t="n">
        <v>62.539999999979</v>
      </c>
      <c r="J649" s="0" t="n">
        <v>0.367741144428457</v>
      </c>
    </row>
    <row r="650" customFormat="false" ht="15" hidden="false" customHeight="false" outlineLevel="0" collapsed="false">
      <c r="A650" s="0" t="n">
        <v>1.29831552505493</v>
      </c>
      <c r="B650" s="0" t="n">
        <v>0.309758752584457</v>
      </c>
      <c r="C650" s="0" t="n">
        <v>1.29831552505493</v>
      </c>
      <c r="D650" s="0" t="n">
        <v>1.29831552505493</v>
      </c>
      <c r="E650" s="0" t="n">
        <v>532.401144738221</v>
      </c>
      <c r="F650" s="0" t="n">
        <v>244.722524843221</v>
      </c>
      <c r="G650" s="0" t="n">
        <v>9</v>
      </c>
      <c r="H650" s="0" t="n">
        <v>66.0212250000041</v>
      </c>
      <c r="I650" s="0" t="n">
        <v>62.6399999999849</v>
      </c>
      <c r="J650" s="0" t="n">
        <v>0.370936789297324</v>
      </c>
    </row>
    <row r="651" customFormat="false" ht="15" hidden="false" customHeight="false" outlineLevel="0" collapsed="false">
      <c r="A651" s="0" t="n">
        <v>1.30795884132385</v>
      </c>
      <c r="B651" s="0" t="n">
        <v>0.317055761814117</v>
      </c>
      <c r="C651" s="0" t="n">
        <v>1.30795884132385</v>
      </c>
      <c r="D651" s="0" t="n">
        <v>1.30795884132385</v>
      </c>
      <c r="E651" s="0" t="n">
        <v>532.41078805449</v>
      </c>
      <c r="F651" s="0" t="n">
        <v>244.73216815949</v>
      </c>
      <c r="G651" s="0" t="n">
        <v>9</v>
      </c>
      <c r="H651" s="0" t="n">
        <v>66.1212250000099</v>
      </c>
      <c r="I651" s="0" t="n">
        <v>62.7399999999907</v>
      </c>
      <c r="J651" s="0" t="n">
        <v>0.373959074599472</v>
      </c>
    </row>
    <row r="652" customFormat="false" ht="15" hidden="false" customHeight="false" outlineLevel="0" collapsed="false">
      <c r="A652" s="0" t="n">
        <v>1.31827628612518</v>
      </c>
      <c r="B652" s="0" t="n">
        <v>0.325148910284042</v>
      </c>
      <c r="C652" s="0" t="n">
        <v>1.31827628612518</v>
      </c>
      <c r="D652" s="0" t="n">
        <v>1.31827628612518</v>
      </c>
      <c r="E652" s="0" t="n">
        <v>532.421105499291</v>
      </c>
      <c r="F652" s="0" t="n">
        <v>244.742485604291</v>
      </c>
      <c r="G652" s="0" t="n">
        <v>9</v>
      </c>
      <c r="H652" s="0" t="n">
        <v>66.2212250000157</v>
      </c>
      <c r="I652" s="0" t="n">
        <v>62.8399999999965</v>
      </c>
      <c r="J652" s="0" t="n">
        <v>0.377272030227237</v>
      </c>
    </row>
    <row r="653" customFormat="false" ht="15" hidden="false" customHeight="false" outlineLevel="0" collapsed="false">
      <c r="A653" s="0" t="n">
        <v>1.32812297344208</v>
      </c>
      <c r="B653" s="0" t="n">
        <v>0.332750111818314</v>
      </c>
      <c r="C653" s="0" t="n">
        <v>1.32812297344208</v>
      </c>
      <c r="D653" s="0" t="n">
        <v>1.32812297344208</v>
      </c>
      <c r="E653" s="0" t="n">
        <v>532.430952186608</v>
      </c>
      <c r="F653" s="0" t="n">
        <v>244.752332291608</v>
      </c>
      <c r="G653" s="0" t="n">
        <v>9</v>
      </c>
      <c r="H653" s="0" t="n">
        <v>66.3212250000215</v>
      </c>
      <c r="I653" s="0" t="n">
        <v>62.9400000000023</v>
      </c>
      <c r="J653" s="0" t="n">
        <v>0.380511093205603</v>
      </c>
    </row>
    <row r="654" customFormat="false" ht="15" hidden="false" customHeight="false" outlineLevel="0" collapsed="false">
      <c r="A654" s="0" t="n">
        <v>1.33737349510193</v>
      </c>
      <c r="B654" s="0" t="n">
        <v>0.340051144361496</v>
      </c>
      <c r="C654" s="0" t="n">
        <v>1.33737349510193</v>
      </c>
      <c r="D654" s="0" t="n">
        <v>1.33737349510193</v>
      </c>
      <c r="E654" s="0" t="n">
        <v>532.440202708268</v>
      </c>
      <c r="F654" s="0" t="n">
        <v>244.761582813268</v>
      </c>
      <c r="G654" s="0" t="n">
        <v>9</v>
      </c>
      <c r="H654" s="0" t="n">
        <v>66.4212249999982</v>
      </c>
      <c r="I654" s="0" t="n">
        <v>63.039999999979</v>
      </c>
      <c r="J654" s="0" t="n">
        <v>0.383622974502136</v>
      </c>
    </row>
    <row r="655" customFormat="false" ht="15" hidden="false" customHeight="false" outlineLevel="0" collapsed="false">
      <c r="A655" s="0" t="n">
        <v>1.34693956375122</v>
      </c>
      <c r="B655" s="0" t="n">
        <v>0.348310112953186</v>
      </c>
      <c r="C655" s="0" t="n">
        <v>1.34693956375122</v>
      </c>
      <c r="D655" s="0" t="n">
        <v>1.34693956375122</v>
      </c>
      <c r="E655" s="0" t="n">
        <v>532.449768776917</v>
      </c>
      <c r="F655" s="0" t="n">
        <v>244.771148881917</v>
      </c>
      <c r="G655" s="0" t="n">
        <v>9</v>
      </c>
      <c r="H655" s="0" t="n">
        <v>66.5212250000041</v>
      </c>
      <c r="I655" s="0" t="n">
        <v>63.1399999999849</v>
      </c>
      <c r="J655" s="0" t="n">
        <v>0.386915430023629</v>
      </c>
    </row>
    <row r="656" customFormat="false" ht="15" hidden="false" customHeight="false" outlineLevel="0" collapsed="false">
      <c r="A656" s="0" t="n">
        <v>1.35688424110413</v>
      </c>
      <c r="B656" s="0" t="n">
        <v>0.356945604085922</v>
      </c>
      <c r="C656" s="0" t="n">
        <v>1.35688424110413</v>
      </c>
      <c r="D656" s="0" t="n">
        <v>1.35688424110413</v>
      </c>
      <c r="E656" s="0" t="n">
        <v>532.45971345427</v>
      </c>
      <c r="F656" s="0" t="n">
        <v>244.78109355927</v>
      </c>
      <c r="G656" s="0" t="n">
        <v>9</v>
      </c>
      <c r="H656" s="0" t="n">
        <v>66.6212250000099</v>
      </c>
      <c r="I656" s="0" t="n">
        <v>63.2399999999907</v>
      </c>
      <c r="J656" s="0" t="n">
        <v>0.390422200302252</v>
      </c>
    </row>
    <row r="657" customFormat="false" ht="15" hidden="false" customHeight="false" outlineLevel="0" collapsed="false">
      <c r="A657" s="0" t="n">
        <v>1.36719417572021</v>
      </c>
      <c r="B657" s="0" t="n">
        <v>0.36531937122345</v>
      </c>
      <c r="C657" s="0" t="n">
        <v>1.36719417572021</v>
      </c>
      <c r="D657" s="0" t="n">
        <v>1.36719417572021</v>
      </c>
      <c r="E657" s="0" t="n">
        <v>532.470023388886</v>
      </c>
      <c r="F657" s="0" t="n">
        <v>244.791403493886</v>
      </c>
      <c r="G657" s="0" t="n">
        <v>9</v>
      </c>
      <c r="H657" s="0" t="n">
        <v>66.7212250000157</v>
      </c>
      <c r="I657" s="0" t="n">
        <v>63.3399999999965</v>
      </c>
      <c r="J657" s="0" t="n">
        <v>0.394145452637717</v>
      </c>
    </row>
    <row r="658" customFormat="false" ht="15" hidden="false" customHeight="false" outlineLevel="0" collapsed="false">
      <c r="A658" s="0" t="n">
        <v>1.37664234638214</v>
      </c>
      <c r="B658" s="0" t="n">
        <v>0.37373685836792</v>
      </c>
      <c r="C658" s="0" t="n">
        <v>1.37664234638214</v>
      </c>
      <c r="D658" s="0" t="n">
        <v>1.37664234638214</v>
      </c>
      <c r="E658" s="0" t="n">
        <v>532.479471559548</v>
      </c>
      <c r="F658" s="0" t="n">
        <v>244.800851664548</v>
      </c>
      <c r="G658" s="0" t="n">
        <v>9</v>
      </c>
      <c r="H658" s="0" t="n">
        <v>66.8212250000215</v>
      </c>
      <c r="I658" s="0" t="n">
        <v>63.4400000000023</v>
      </c>
      <c r="J658" s="0" t="n">
        <v>0.397636817330686</v>
      </c>
    </row>
    <row r="659" customFormat="false" ht="15" hidden="false" customHeight="false" outlineLevel="0" collapsed="false">
      <c r="A659" s="0" t="n">
        <v>1.387815117836</v>
      </c>
      <c r="B659" s="0" t="n">
        <v>0.384534507989883</v>
      </c>
      <c r="C659" s="0" t="n">
        <v>1.387815117836</v>
      </c>
      <c r="D659" s="0" t="n">
        <v>1.387815117836</v>
      </c>
      <c r="E659" s="0" t="n">
        <v>532.490644331002</v>
      </c>
      <c r="F659" s="0" t="n">
        <v>244.812024436002</v>
      </c>
      <c r="G659" s="0" t="n">
        <v>9</v>
      </c>
      <c r="H659" s="0" t="n">
        <v>66.9212249999982</v>
      </c>
      <c r="I659" s="0" t="n">
        <v>63.539999999979</v>
      </c>
      <c r="J659" s="0" t="n">
        <v>0.401872813668846</v>
      </c>
    </row>
    <row r="660" customFormat="false" ht="15" hidden="false" customHeight="false" outlineLevel="0" collapsed="false">
      <c r="A660" s="0" t="n">
        <v>1.39836001396179</v>
      </c>
      <c r="B660" s="0" t="n">
        <v>0.393371343612671</v>
      </c>
      <c r="C660" s="0" t="n">
        <v>1.39836001396179</v>
      </c>
      <c r="D660" s="0" t="n">
        <v>1.39836001396179</v>
      </c>
      <c r="E660" s="0" t="n">
        <v>532.501189227128</v>
      </c>
      <c r="F660" s="0" t="n">
        <v>244.822569332128</v>
      </c>
      <c r="G660" s="0" t="n">
        <v>9</v>
      </c>
      <c r="H660" s="0" t="n">
        <v>67.0212250000041</v>
      </c>
      <c r="I660" s="0" t="n">
        <v>63.6399999999849</v>
      </c>
      <c r="J660" s="0" t="n">
        <v>0.405974281869244</v>
      </c>
    </row>
    <row r="661" customFormat="false" ht="15" hidden="false" customHeight="false" outlineLevel="0" collapsed="false">
      <c r="A661" s="0" t="n">
        <v>1.40778410434723</v>
      </c>
      <c r="B661" s="0" t="n">
        <v>0.401589155197144</v>
      </c>
      <c r="C661" s="0" t="n">
        <v>1.40778410434723</v>
      </c>
      <c r="D661" s="0" t="n">
        <v>1.40778410434723</v>
      </c>
      <c r="E661" s="0" t="n">
        <v>532.510613317513</v>
      </c>
      <c r="F661" s="0" t="n">
        <v>244.831993422513</v>
      </c>
      <c r="G661" s="0" t="n">
        <v>9</v>
      </c>
      <c r="H661" s="0" t="n">
        <v>67.1212250000099</v>
      </c>
      <c r="I661" s="0" t="n">
        <v>63.7399999999907</v>
      </c>
      <c r="J661" s="0" t="n">
        <v>0.409720171666062</v>
      </c>
    </row>
    <row r="662" customFormat="false" ht="15" hidden="false" customHeight="false" outlineLevel="0" collapsed="false">
      <c r="A662" s="0" t="n">
        <v>1.41807997226715</v>
      </c>
      <c r="B662" s="0" t="n">
        <v>0.411467015743256</v>
      </c>
      <c r="C662" s="0" t="n">
        <v>1.41807997226715</v>
      </c>
      <c r="D662" s="0" t="n">
        <v>1.41807997226715</v>
      </c>
      <c r="E662" s="0" t="n">
        <v>532.520909185433</v>
      </c>
      <c r="F662" s="0" t="n">
        <v>244.842289290433</v>
      </c>
      <c r="G662" s="0" t="n">
        <v>9</v>
      </c>
      <c r="H662" s="0" t="n">
        <v>67.2212250000157</v>
      </c>
      <c r="I662" s="0" t="n">
        <v>63.8399999999965</v>
      </c>
      <c r="J662" s="0" t="n">
        <v>0.413905731139802</v>
      </c>
    </row>
    <row r="663" customFormat="false" ht="15" hidden="false" customHeight="false" outlineLevel="0" collapsed="false">
      <c r="A663" s="0" t="n">
        <v>1.42796576023102</v>
      </c>
      <c r="B663" s="0" t="n">
        <v>0.420726537704468</v>
      </c>
      <c r="C663" s="0" t="n">
        <v>1.42796576023102</v>
      </c>
      <c r="D663" s="0" t="n">
        <v>1.42796576023102</v>
      </c>
      <c r="E663" s="0" t="n">
        <v>532.530794973397</v>
      </c>
      <c r="F663" s="0" t="n">
        <v>244.852175078397</v>
      </c>
      <c r="G663" s="0" t="n">
        <v>9</v>
      </c>
      <c r="H663" s="0" t="n">
        <v>67.3212250000215</v>
      </c>
      <c r="I663" s="0" t="n">
        <v>63.9400000000023</v>
      </c>
      <c r="J663" s="0" t="n">
        <v>0.418019175646943</v>
      </c>
    </row>
    <row r="664" customFormat="false" ht="15" hidden="false" customHeight="false" outlineLevel="0" collapsed="false">
      <c r="A664" s="0" t="n">
        <v>1.43749690055847</v>
      </c>
      <c r="B664" s="0" t="n">
        <v>0.42939892411232</v>
      </c>
      <c r="C664" s="0" t="n">
        <v>1.43749690055847</v>
      </c>
      <c r="D664" s="0" t="n">
        <v>1.43749690055847</v>
      </c>
      <c r="E664" s="0" t="n">
        <v>532.540326113724</v>
      </c>
      <c r="F664" s="0" t="n">
        <v>244.861706218724</v>
      </c>
      <c r="G664" s="0" t="n">
        <v>9</v>
      </c>
      <c r="H664" s="0" t="n">
        <v>67.4212249999982</v>
      </c>
      <c r="I664" s="0" t="n">
        <v>64.0399999999791</v>
      </c>
      <c r="J664" s="0" t="n">
        <v>0.422070508183201</v>
      </c>
    </row>
    <row r="665" customFormat="false" ht="15" hidden="false" customHeight="false" outlineLevel="0" collapsed="false">
      <c r="A665" s="0" t="n">
        <v>1.4469176530838</v>
      </c>
      <c r="B665" s="0" t="n">
        <v>0.438886404037476</v>
      </c>
      <c r="C665" s="0" t="n">
        <v>1.4469176530838</v>
      </c>
      <c r="D665" s="0" t="n">
        <v>1.4469176530838</v>
      </c>
      <c r="E665" s="0" t="n">
        <v>532.54974686625</v>
      </c>
      <c r="F665" s="0" t="n">
        <v>244.87112697125</v>
      </c>
      <c r="G665" s="0" t="n">
        <v>9</v>
      </c>
      <c r="H665" s="0" t="n">
        <v>67.5212250000041</v>
      </c>
      <c r="I665" s="0" t="n">
        <v>64.1399999999849</v>
      </c>
      <c r="J665" s="0" t="n">
        <v>0.426160458782138</v>
      </c>
    </row>
    <row r="666" customFormat="false" ht="15" hidden="false" customHeight="false" outlineLevel="0" collapsed="false">
      <c r="A666" s="0" t="n">
        <v>1.45686650276184</v>
      </c>
      <c r="B666" s="0" t="n">
        <v>0.449028491973877</v>
      </c>
      <c r="C666" s="0" t="n">
        <v>1.45686650276184</v>
      </c>
      <c r="D666" s="0" t="n">
        <v>1.45686650276184</v>
      </c>
      <c r="E666" s="0" t="n">
        <v>532.559695715928</v>
      </c>
      <c r="F666" s="0" t="n">
        <v>244.881075820928</v>
      </c>
      <c r="G666" s="0" t="n">
        <v>9</v>
      </c>
      <c r="H666" s="0" t="n">
        <v>67.6212250000099</v>
      </c>
      <c r="I666" s="0" t="n">
        <v>64.2399999999907</v>
      </c>
      <c r="J666" s="0" t="n">
        <v>0.430577324695793</v>
      </c>
    </row>
    <row r="667" customFormat="false" ht="15" hidden="false" customHeight="false" outlineLevel="0" collapsed="false">
      <c r="A667" s="0" t="n">
        <v>1.46679866313934</v>
      </c>
      <c r="B667" s="0" t="n">
        <v>0.459022492170334</v>
      </c>
      <c r="C667" s="0" t="n">
        <v>1.46679866313934</v>
      </c>
      <c r="D667" s="0" t="n">
        <v>1.46679866313934</v>
      </c>
      <c r="E667" s="0" t="n">
        <v>532.569627876305</v>
      </c>
      <c r="F667" s="0" t="n">
        <v>244.891007981305</v>
      </c>
      <c r="G667" s="0" t="n">
        <v>9</v>
      </c>
      <c r="H667" s="0" t="n">
        <v>67.7212250000157</v>
      </c>
      <c r="I667" s="0" t="n">
        <v>64.3399999999965</v>
      </c>
      <c r="J667" s="0" t="n">
        <v>0.435086778698527</v>
      </c>
    </row>
    <row r="668" customFormat="false" ht="15" hidden="false" customHeight="false" outlineLevel="0" collapsed="false">
      <c r="A668" s="0" t="n">
        <v>1.47651588916779</v>
      </c>
      <c r="B668" s="0" t="n">
        <v>0.469395369291306</v>
      </c>
      <c r="C668" s="0" t="n">
        <v>1.47651588916779</v>
      </c>
      <c r="D668" s="0" t="n">
        <v>1.47651588916779</v>
      </c>
      <c r="E668" s="0" t="n">
        <v>532.579345102334</v>
      </c>
      <c r="F668" s="0" t="n">
        <v>244.900725207334</v>
      </c>
      <c r="G668" s="0" t="n">
        <v>9</v>
      </c>
      <c r="H668" s="0" t="n">
        <v>67.8212250000215</v>
      </c>
      <c r="I668" s="0" t="n">
        <v>64.4400000000023</v>
      </c>
      <c r="J668" s="0" t="n">
        <v>0.43959760180286</v>
      </c>
    </row>
    <row r="669" customFormat="false" ht="15" hidden="false" customHeight="false" outlineLevel="0" collapsed="false">
      <c r="A669" s="0" t="n">
        <v>1.48657095432282</v>
      </c>
      <c r="B669" s="0" t="n">
        <v>0.481457382440567</v>
      </c>
      <c r="C669" s="0" t="n">
        <v>1.48657095432282</v>
      </c>
      <c r="D669" s="0" t="n">
        <v>1.48657095432282</v>
      </c>
      <c r="E669" s="0" t="n">
        <v>532.589400167489</v>
      </c>
      <c r="F669" s="0" t="n">
        <v>244.910780272489</v>
      </c>
      <c r="G669" s="0" t="n">
        <v>9</v>
      </c>
      <c r="H669" s="0" t="n">
        <v>67.911225000018</v>
      </c>
      <c r="I669" s="0" t="n">
        <v>64.5299999999988</v>
      </c>
      <c r="J669" s="0" t="n">
        <v>0.444378044988612</v>
      </c>
    </row>
    <row r="670" customFormat="false" ht="15" hidden="false" customHeight="false" outlineLevel="0" collapsed="false">
      <c r="A670" s="0" t="n">
        <v>1.49746966362</v>
      </c>
      <c r="B670" s="0" t="n">
        <v>0.491814404726028</v>
      </c>
      <c r="C670" s="0" t="n">
        <v>1.49746966362</v>
      </c>
      <c r="D670" s="0" t="n">
        <v>1.49746966362</v>
      </c>
      <c r="E670" s="0" t="n">
        <v>532.600298876786</v>
      </c>
      <c r="F670" s="0" t="n">
        <v>244.921678981786</v>
      </c>
      <c r="G670" s="0" t="n">
        <v>9</v>
      </c>
      <c r="H670" s="0" t="n">
        <v>68.0112250000238</v>
      </c>
      <c r="I670" s="0" t="n">
        <v>64.6300000000047</v>
      </c>
      <c r="J670" s="0" t="n">
        <v>0.44968174812635</v>
      </c>
    </row>
    <row r="671" customFormat="false" ht="15" hidden="false" customHeight="false" outlineLevel="0" collapsed="false">
      <c r="A671" s="0" t="n">
        <v>1.5067857503891</v>
      </c>
      <c r="B671" s="0" t="n">
        <v>0.501201093196869</v>
      </c>
      <c r="C671" s="0" t="n">
        <v>1.5067857503891</v>
      </c>
      <c r="D671" s="0" t="n">
        <v>1.5067857503891</v>
      </c>
      <c r="E671" s="0" t="n">
        <v>532.609614963555</v>
      </c>
      <c r="F671" s="0" t="n">
        <v>244.930995068555</v>
      </c>
      <c r="G671" s="0" t="n">
        <v>9</v>
      </c>
      <c r="H671" s="0" t="n">
        <v>68.1112250000006</v>
      </c>
      <c r="I671" s="0" t="n">
        <v>64.7299999999814</v>
      </c>
      <c r="J671" s="0" t="n">
        <v>0.454307257397207</v>
      </c>
    </row>
    <row r="672" customFormat="false" ht="15" hidden="false" customHeight="false" outlineLevel="0" collapsed="false">
      <c r="A672" s="0" t="n">
        <v>1.51660919189453</v>
      </c>
      <c r="B672" s="0" t="n">
        <v>0.512287974357605</v>
      </c>
      <c r="C672" s="0" t="n">
        <v>1.51660919189453</v>
      </c>
      <c r="D672" s="0" t="n">
        <v>1.51660919189453</v>
      </c>
      <c r="E672" s="0" t="n">
        <v>532.619438405061</v>
      </c>
      <c r="F672" s="0" t="n">
        <v>244.94081851006</v>
      </c>
      <c r="G672" s="0" t="n">
        <v>9</v>
      </c>
      <c r="H672" s="0" t="n">
        <v>68.2112250000064</v>
      </c>
      <c r="I672" s="0" t="n">
        <v>64.8299999999872</v>
      </c>
      <c r="J672" s="0" t="n">
        <v>0.459285232682965</v>
      </c>
    </row>
    <row r="673" customFormat="false" ht="15" hidden="false" customHeight="false" outlineLevel="0" collapsed="false">
      <c r="A673" s="0" t="n">
        <v>1.52687525749207</v>
      </c>
      <c r="B673" s="0" t="n">
        <v>0.523143291473389</v>
      </c>
      <c r="C673" s="0" t="n">
        <v>1.52687525749207</v>
      </c>
      <c r="D673" s="0" t="n">
        <v>1.52687525749207</v>
      </c>
      <c r="E673" s="0" t="n">
        <v>532.629704470658</v>
      </c>
      <c r="F673" s="0" t="n">
        <v>244.951084575658</v>
      </c>
      <c r="G673" s="0" t="n">
        <v>9</v>
      </c>
      <c r="H673" s="0" t="n">
        <v>68.3112250000122</v>
      </c>
      <c r="I673" s="0" t="n">
        <v>64.929999999993</v>
      </c>
      <c r="J673" s="0" t="n">
        <v>0.464600135331345</v>
      </c>
    </row>
    <row r="674" customFormat="false" ht="15" hidden="false" customHeight="false" outlineLevel="0" collapsed="false">
      <c r="A674" s="0" t="n">
        <v>1.53620874881744</v>
      </c>
      <c r="B674" s="0" t="n">
        <v>0.532966315746307</v>
      </c>
      <c r="C674" s="0" t="n">
        <v>1.53620874881744</v>
      </c>
      <c r="D674" s="0" t="n">
        <v>1.53620874881744</v>
      </c>
      <c r="E674" s="0" t="n">
        <v>532.639037961983</v>
      </c>
      <c r="F674" s="0" t="n">
        <v>244.960418066983</v>
      </c>
      <c r="G674" s="0" t="n">
        <v>9</v>
      </c>
      <c r="H674" s="0" t="n">
        <v>68.411225000018</v>
      </c>
      <c r="I674" s="0" t="n">
        <v>65.0299999999988</v>
      </c>
      <c r="J674" s="0" t="n">
        <v>0.469528730260162</v>
      </c>
    </row>
    <row r="675" customFormat="false" ht="15" hidden="false" customHeight="false" outlineLevel="0" collapsed="false">
      <c r="A675" s="0" t="n">
        <v>1.5458652973175</v>
      </c>
      <c r="B675" s="0" t="n">
        <v>0.544362246990204</v>
      </c>
      <c r="C675" s="0" t="n">
        <v>1.5458652973175</v>
      </c>
      <c r="D675" s="0" t="n">
        <v>1.5458652973175</v>
      </c>
      <c r="E675" s="0" t="n">
        <v>532.648694510483</v>
      </c>
      <c r="F675" s="0" t="n">
        <v>244.970074615483</v>
      </c>
      <c r="G675" s="0" t="n">
        <v>9</v>
      </c>
      <c r="H675" s="0" t="n">
        <v>68.5112250000238</v>
      </c>
      <c r="I675" s="0" t="n">
        <v>65.1300000000047</v>
      </c>
      <c r="J675" s="0" t="n">
        <v>0.474730368018445</v>
      </c>
    </row>
    <row r="676" customFormat="false" ht="15" hidden="false" customHeight="false" outlineLevel="0" collapsed="false">
      <c r="A676" s="0" t="n">
        <v>1.55585646629334</v>
      </c>
      <c r="B676" s="0" t="n">
        <v>0.556267380714417</v>
      </c>
      <c r="C676" s="0" t="n">
        <v>1.55585646629334</v>
      </c>
      <c r="D676" s="0" t="n">
        <v>1.55585646629334</v>
      </c>
      <c r="E676" s="0" t="n">
        <v>532.658685679459</v>
      </c>
      <c r="F676" s="0" t="n">
        <v>244.980065784459</v>
      </c>
      <c r="G676" s="0" t="n">
        <v>9</v>
      </c>
      <c r="H676" s="0" t="n">
        <v>68.6112250000006</v>
      </c>
      <c r="I676" s="0" t="n">
        <v>65.2299999999814</v>
      </c>
      <c r="J676" s="0" t="n">
        <v>0.480228656313546</v>
      </c>
    </row>
    <row r="677" customFormat="false" ht="15" hidden="false" customHeight="false" outlineLevel="0" collapsed="false">
      <c r="A677" s="0" t="n">
        <v>1.56600546836853</v>
      </c>
      <c r="B677" s="0" t="n">
        <v>0.567447483539581</v>
      </c>
      <c r="C677" s="0" t="n">
        <v>1.56600546836853</v>
      </c>
      <c r="D677" s="0" t="n">
        <v>1.56600546836853</v>
      </c>
      <c r="E677" s="0" t="n">
        <v>532.668834681535</v>
      </c>
      <c r="F677" s="0" t="n">
        <v>244.990214786534</v>
      </c>
      <c r="G677" s="0" t="n">
        <v>9</v>
      </c>
      <c r="H677" s="0" t="n">
        <v>68.7112250000064</v>
      </c>
      <c r="I677" s="0" t="n">
        <v>65.3299999999872</v>
      </c>
      <c r="J677" s="0" t="n">
        <v>0.485930948558166</v>
      </c>
    </row>
    <row r="678" customFormat="false" ht="15" hidden="false" customHeight="false" outlineLevel="0" collapsed="false">
      <c r="A678" s="0" t="n">
        <v>1.57558643817902</v>
      </c>
      <c r="B678" s="0" t="n">
        <v>0.5793217420578</v>
      </c>
      <c r="C678" s="0" t="n">
        <v>1.57558643817902</v>
      </c>
      <c r="D678" s="0" t="n">
        <v>1.57558643817902</v>
      </c>
      <c r="E678" s="0" t="n">
        <v>532.678415651345</v>
      </c>
      <c r="F678" s="0" t="n">
        <v>244.999795756345</v>
      </c>
      <c r="G678" s="0" t="n">
        <v>9</v>
      </c>
      <c r="H678" s="0" t="n">
        <v>68.8112250000122</v>
      </c>
      <c r="I678" s="0" t="n">
        <v>65.429999999993</v>
      </c>
      <c r="J678" s="0" t="n">
        <v>0.491424529223188</v>
      </c>
    </row>
    <row r="679" customFormat="false" ht="15" hidden="false" customHeight="false" outlineLevel="0" collapsed="false">
      <c r="A679" s="0" t="n">
        <v>1.58519065380096</v>
      </c>
      <c r="B679" s="0" t="n">
        <v>0.585600972175598</v>
      </c>
      <c r="C679" s="0" t="n">
        <v>1.58519065380096</v>
      </c>
      <c r="D679" s="0" t="n">
        <v>1.58519065380096</v>
      </c>
      <c r="E679" s="0" t="n">
        <v>532.688019866967</v>
      </c>
      <c r="F679" s="0" t="n">
        <v>245.009399971967</v>
      </c>
      <c r="G679" s="0" t="n">
        <v>9</v>
      </c>
      <c r="H679" s="0" t="n">
        <v>68.911225000018</v>
      </c>
      <c r="I679" s="0" t="n">
        <v>65.5299999999988</v>
      </c>
      <c r="J679" s="0" t="n">
        <v>0.497018613688389</v>
      </c>
    </row>
    <row r="680" customFormat="false" ht="15" hidden="false" customHeight="false" outlineLevel="0" collapsed="false">
      <c r="A680" s="0" t="n">
        <v>1.58569967746735</v>
      </c>
      <c r="B680" s="0" t="n">
        <v>0.582262456417084</v>
      </c>
      <c r="C680" s="0" t="n">
        <v>1.58569967746735</v>
      </c>
      <c r="D680" s="0" t="n">
        <v>1.58569967746735</v>
      </c>
      <c r="E680" s="0" t="n">
        <v>532.688528890633</v>
      </c>
      <c r="F680" s="0" t="n">
        <v>245.009908995633</v>
      </c>
      <c r="G680" s="0" t="n">
        <v>9</v>
      </c>
      <c r="H680" s="0" t="n">
        <v>68.9412250000169</v>
      </c>
      <c r="I680" s="0" t="n">
        <v>65.5599999999977</v>
      </c>
      <c r="J680" s="0" t="n">
        <v>0.497315848750517</v>
      </c>
    </row>
    <row r="681" customFormat="false" ht="15" hidden="false" customHeight="false" outlineLevel="0" collapsed="false">
      <c r="A681" s="0" t="n">
        <v>1.58581674098969</v>
      </c>
      <c r="B681" s="0" t="n">
        <v>0.577686786651611</v>
      </c>
      <c r="C681" s="0" t="n">
        <v>1.58581674098969</v>
      </c>
      <c r="D681" s="0" t="n">
        <v>1.58581674098969</v>
      </c>
      <c r="E681" s="0" t="n">
        <v>532.688645954156</v>
      </c>
      <c r="F681" s="0" t="n">
        <v>245.010026059156</v>
      </c>
      <c r="G681" s="0" t="n">
        <v>10</v>
      </c>
      <c r="H681" s="0" t="n">
        <v>68.9712250000157</v>
      </c>
      <c r="I681" s="0" t="n">
        <v>65.5899999999965</v>
      </c>
      <c r="J681" s="0" t="n">
        <v>0.497383742622581</v>
      </c>
    </row>
    <row r="682" customFormat="false" ht="15" hidden="false" customHeight="false" outlineLevel="0" collapsed="false">
      <c r="A682" s="0" t="n">
        <v>1.58598279953003</v>
      </c>
      <c r="B682" s="0" t="n">
        <v>0.566373825073242</v>
      </c>
      <c r="C682" s="0" t="n">
        <v>1.58598279953003</v>
      </c>
      <c r="D682" s="0" t="n">
        <v>1.58598279953003</v>
      </c>
      <c r="E682" s="0" t="n">
        <v>532.688812012696</v>
      </c>
      <c r="F682" s="0" t="n">
        <v>245.010192117696</v>
      </c>
      <c r="G682" s="0" t="n">
        <v>10</v>
      </c>
      <c r="H682" s="0" t="n">
        <v>69.0712250000215</v>
      </c>
      <c r="I682" s="0" t="n">
        <v>65.6900000000023</v>
      </c>
      <c r="J682" s="0" t="n">
        <v>0.497478733140205</v>
      </c>
    </row>
    <row r="683" customFormat="false" ht="15" hidden="false" customHeight="false" outlineLevel="0" collapsed="false">
      <c r="A683" s="0" t="n">
        <v>1.58578097820282</v>
      </c>
      <c r="B683" s="0" t="n">
        <v>0.556955754756928</v>
      </c>
      <c r="C683" s="0" t="n">
        <v>1.58578097820282</v>
      </c>
      <c r="D683" s="0" t="n">
        <v>1.58578097820282</v>
      </c>
      <c r="E683" s="0" t="n">
        <v>532.688610191369</v>
      </c>
      <c r="F683" s="0" t="n">
        <v>245.009990296369</v>
      </c>
      <c r="G683" s="0" t="n">
        <v>10</v>
      </c>
      <c r="H683" s="0" t="n">
        <v>69.1712249999982</v>
      </c>
      <c r="I683" s="0" t="n">
        <v>65.7899999999791</v>
      </c>
      <c r="J683" s="0" t="n">
        <v>0.497365377206858</v>
      </c>
    </row>
    <row r="684" customFormat="false" ht="15" hidden="false" customHeight="false" outlineLevel="0" collapsed="false">
      <c r="A684" s="0" t="n">
        <v>1.57922565937042</v>
      </c>
      <c r="B684" s="0" t="n">
        <v>0.521377861499786</v>
      </c>
      <c r="C684" s="0" t="n">
        <v>1.57922565937042</v>
      </c>
      <c r="D684" s="0" t="n">
        <v>1.57922565937042</v>
      </c>
      <c r="E684" s="0" t="n">
        <v>532.682054872536</v>
      </c>
      <c r="F684" s="0" t="n">
        <v>245.003434977536</v>
      </c>
      <c r="G684" s="0" t="n">
        <v>10</v>
      </c>
      <c r="H684" s="0" t="n">
        <v>69.2712250000041</v>
      </c>
      <c r="I684" s="0" t="n">
        <v>65.8899999999849</v>
      </c>
      <c r="J684" s="0" t="n">
        <v>0.49383096687573</v>
      </c>
    </row>
    <row r="685" customFormat="false" ht="15" hidden="false" customHeight="false" outlineLevel="0" collapsed="false">
      <c r="A685" s="0" t="n">
        <v>1.56879782676697</v>
      </c>
      <c r="B685" s="0" t="n">
        <v>0.477624148130417</v>
      </c>
      <c r="C685" s="0" t="n">
        <v>1.56879782676697</v>
      </c>
      <c r="D685" s="0" t="n">
        <v>1.56879782676697</v>
      </c>
      <c r="E685" s="0" t="n">
        <v>532.671627039933</v>
      </c>
      <c r="F685" s="0" t="n">
        <v>244.993007144933</v>
      </c>
      <c r="G685" s="0" t="n">
        <v>10</v>
      </c>
      <c r="H685" s="0" t="n">
        <v>69.3512250000204</v>
      </c>
      <c r="I685" s="0" t="n">
        <v>65.9700000000012</v>
      </c>
      <c r="J685" s="0" t="n">
        <v>0.488622254012261</v>
      </c>
    </row>
    <row r="686" customFormat="false" ht="15" hidden="false" customHeight="false" outlineLevel="0" collapsed="false">
      <c r="A686" s="0" t="n">
        <v>1.55768406391144</v>
      </c>
      <c r="B686" s="0" t="n">
        <v>0.437959551811218</v>
      </c>
      <c r="C686" s="0" t="n">
        <v>1.55768406391144</v>
      </c>
      <c r="D686" s="0" t="n">
        <v>1.55768406391144</v>
      </c>
      <c r="E686" s="0" t="n">
        <v>532.660513277077</v>
      </c>
      <c r="F686" s="0" t="n">
        <v>244.981893382077</v>
      </c>
      <c r="G686" s="0" t="n">
        <v>10</v>
      </c>
      <c r="H686" s="0" t="n">
        <v>69.4512250000262</v>
      </c>
      <c r="I686" s="0" t="n">
        <v>66.070000000007</v>
      </c>
      <c r="J686" s="0" t="n">
        <v>0.483534463954491</v>
      </c>
    </row>
    <row r="687" customFormat="false" ht="15" hidden="false" customHeight="false" outlineLevel="0" collapsed="false">
      <c r="A687" s="0" t="n">
        <v>1.54728770256042</v>
      </c>
      <c r="B687" s="0" t="n">
        <v>0.404508024454117</v>
      </c>
      <c r="C687" s="0" t="n">
        <v>1.54728770256042</v>
      </c>
      <c r="D687" s="0" t="n">
        <v>1.54728770256042</v>
      </c>
      <c r="E687" s="0" t="n">
        <v>532.650116915726</v>
      </c>
      <c r="F687" s="0" t="n">
        <v>244.971497020726</v>
      </c>
      <c r="G687" s="0" t="n">
        <v>10</v>
      </c>
      <c r="H687" s="0" t="n">
        <v>69.5512250000029</v>
      </c>
      <c r="I687" s="0" t="n">
        <v>66.1699999999837</v>
      </c>
      <c r="J687" s="0" t="n">
        <v>0.479155165279808</v>
      </c>
    </row>
    <row r="688" customFormat="false" ht="15" hidden="false" customHeight="false" outlineLevel="0" collapsed="false">
      <c r="A688" s="0" t="n">
        <v>1.53704988956451</v>
      </c>
      <c r="B688" s="0" t="n">
        <v>0.376464754343033</v>
      </c>
      <c r="C688" s="0" t="n">
        <v>1.53704988956451</v>
      </c>
      <c r="D688" s="0" t="n">
        <v>1.53704988956451</v>
      </c>
      <c r="E688" s="0" t="n">
        <v>532.63987910273</v>
      </c>
      <c r="F688" s="0" t="n">
        <v>244.96125920773</v>
      </c>
      <c r="G688" s="0" t="n">
        <v>10</v>
      </c>
      <c r="H688" s="0" t="n">
        <v>69.6512250000087</v>
      </c>
      <c r="I688" s="0" t="n">
        <v>66.2699999999895</v>
      </c>
      <c r="J688" s="0" t="n">
        <v>0.475157438647697</v>
      </c>
    </row>
    <row r="689" customFormat="false" ht="15" hidden="false" customHeight="false" outlineLevel="0" collapsed="false">
      <c r="A689" s="0" t="n">
        <v>1.52703714370728</v>
      </c>
      <c r="B689" s="0" t="n">
        <v>0.350527822971344</v>
      </c>
      <c r="C689" s="0" t="n">
        <v>1.52703714370728</v>
      </c>
      <c r="D689" s="0" t="n">
        <v>1.52703714370728</v>
      </c>
      <c r="E689" s="0" t="n">
        <v>532.629866356873</v>
      </c>
      <c r="F689" s="0" t="n">
        <v>244.951246461873</v>
      </c>
      <c r="G689" s="0" t="n">
        <v>10</v>
      </c>
      <c r="H689" s="0" t="n">
        <v>69.7512250000145</v>
      </c>
      <c r="I689" s="0" t="n">
        <v>66.3699999999953</v>
      </c>
      <c r="J689" s="0" t="n">
        <v>0.471517842689323</v>
      </c>
    </row>
    <row r="690" customFormat="false" ht="15" hidden="false" customHeight="false" outlineLevel="0" collapsed="false">
      <c r="A690" s="0" t="n">
        <v>1.51628458499908</v>
      </c>
      <c r="B690" s="0" t="n">
        <v>0.325395077466965</v>
      </c>
      <c r="C690" s="0" t="n">
        <v>1.51628458499908</v>
      </c>
      <c r="D690" s="0" t="n">
        <v>1.51628458499908</v>
      </c>
      <c r="E690" s="0" t="n">
        <v>532.619113798165</v>
      </c>
      <c r="F690" s="0" t="n">
        <v>244.940493903165</v>
      </c>
      <c r="G690" s="0" t="n">
        <v>10</v>
      </c>
      <c r="H690" s="0" t="n">
        <v>69.8512250000204</v>
      </c>
      <c r="I690" s="0" t="n">
        <v>66.4700000000012</v>
      </c>
      <c r="J690" s="0" t="n">
        <v>0.467883892354736</v>
      </c>
    </row>
    <row r="691" customFormat="false" ht="15" hidden="false" customHeight="false" outlineLevel="0" collapsed="false">
      <c r="A691" s="0" t="n">
        <v>1.50605344772339</v>
      </c>
      <c r="B691" s="0" t="n">
        <v>0.303551882505417</v>
      </c>
      <c r="C691" s="0" t="n">
        <v>1.50605344772339</v>
      </c>
      <c r="D691" s="0" t="n">
        <v>1.50605344772339</v>
      </c>
      <c r="E691" s="0" t="n">
        <v>532.608882660889</v>
      </c>
      <c r="F691" s="0" t="n">
        <v>244.930262765889</v>
      </c>
      <c r="G691" s="0" t="n">
        <v>10</v>
      </c>
      <c r="H691" s="0" t="n">
        <v>69.9512250000262</v>
      </c>
      <c r="I691" s="0" t="n">
        <v>66.570000000007</v>
      </c>
      <c r="J691" s="0" t="n">
        <v>0.464666471011431</v>
      </c>
    </row>
    <row r="692" customFormat="false" ht="15" hidden="false" customHeight="false" outlineLevel="0" collapsed="false">
      <c r="A692" s="0" t="n">
        <v>1.49615609645844</v>
      </c>
      <c r="B692" s="0" t="n">
        <v>0.284444689750671</v>
      </c>
      <c r="C692" s="0" t="n">
        <v>1.49615609645844</v>
      </c>
      <c r="D692" s="0" t="n">
        <v>1.49615609645844</v>
      </c>
      <c r="E692" s="0" t="n">
        <v>532.598985309624</v>
      </c>
      <c r="F692" s="0" t="n">
        <v>244.920365414624</v>
      </c>
      <c r="G692" s="0" t="n">
        <v>10</v>
      </c>
      <c r="H692" s="0" t="n">
        <v>70.0512250000029</v>
      </c>
      <c r="I692" s="0" t="n">
        <v>66.6699999999837</v>
      </c>
      <c r="J692" s="0" t="n">
        <v>0.461756666702328</v>
      </c>
    </row>
    <row r="693" customFormat="false" ht="15" hidden="false" customHeight="false" outlineLevel="0" collapsed="false">
      <c r="A693" s="0" t="n">
        <v>1.48554635047913</v>
      </c>
      <c r="B693" s="0" t="n">
        <v>0.265019923448563</v>
      </c>
      <c r="C693" s="0" t="n">
        <v>1.48554635047913</v>
      </c>
      <c r="D693" s="0" t="n">
        <v>1.48554635047913</v>
      </c>
      <c r="E693" s="0" t="n">
        <v>532.588375563645</v>
      </c>
      <c r="F693" s="0" t="n">
        <v>244.909755668645</v>
      </c>
      <c r="G693" s="0" t="n">
        <v>10</v>
      </c>
      <c r="H693" s="0" t="n">
        <v>70.1512250000087</v>
      </c>
      <c r="I693" s="0" t="n">
        <v>66.7699999999895</v>
      </c>
      <c r="J693" s="0" t="n">
        <v>0.458841826716996</v>
      </c>
    </row>
    <row r="694" customFormat="false" ht="15" hidden="false" customHeight="false" outlineLevel="0" collapsed="false">
      <c r="A694" s="0" t="n">
        <v>1.47576689720154</v>
      </c>
      <c r="B694" s="0" t="n">
        <v>0.249669447541237</v>
      </c>
      <c r="C694" s="0" t="n">
        <v>1.47576689720154</v>
      </c>
      <c r="D694" s="0" t="n">
        <v>1.47576689720154</v>
      </c>
      <c r="E694" s="0" t="n">
        <v>532.578596110368</v>
      </c>
      <c r="F694" s="0" t="n">
        <v>244.899976215367</v>
      </c>
      <c r="G694" s="0" t="n">
        <v>10</v>
      </c>
      <c r="H694" s="0" t="n">
        <v>70.2512250000145</v>
      </c>
      <c r="I694" s="0" t="n">
        <v>66.8699999999953</v>
      </c>
      <c r="J694" s="0" t="n">
        <v>0.456325136388963</v>
      </c>
    </row>
    <row r="695" customFormat="false" ht="15" hidden="false" customHeight="false" outlineLevel="0" collapsed="false">
      <c r="A695" s="0" t="n">
        <v>1.46674799919128</v>
      </c>
      <c r="B695" s="0" t="n">
        <v>0.235727354884148</v>
      </c>
      <c r="C695" s="0" t="n">
        <v>1.46674799919128</v>
      </c>
      <c r="D695" s="0" t="n">
        <v>1.46674799919128</v>
      </c>
      <c r="E695" s="0" t="n">
        <v>532.569577212357</v>
      </c>
      <c r="F695" s="0" t="n">
        <v>244.890957317357</v>
      </c>
      <c r="G695" s="0" t="n">
        <v>10</v>
      </c>
      <c r="H695" s="0" t="n">
        <v>70.3512250000204</v>
      </c>
      <c r="I695" s="0" t="n">
        <v>66.9700000000012</v>
      </c>
      <c r="J695" s="0" t="n">
        <v>0.454136264261174</v>
      </c>
    </row>
    <row r="696" customFormat="false" ht="15" hidden="false" customHeight="false" outlineLevel="0" collapsed="false">
      <c r="A696" s="0" t="n">
        <v>1.45675849914551</v>
      </c>
      <c r="B696" s="0" t="n">
        <v>0.221051976084709</v>
      </c>
      <c r="C696" s="0" t="n">
        <v>1.45675849914551</v>
      </c>
      <c r="D696" s="0" t="n">
        <v>1.45675849914551</v>
      </c>
      <c r="E696" s="0" t="n">
        <v>532.559587712311</v>
      </c>
      <c r="F696" s="0" t="n">
        <v>244.880967817311</v>
      </c>
      <c r="G696" s="0" t="n">
        <v>10</v>
      </c>
      <c r="H696" s="0" t="n">
        <v>70.4512250000262</v>
      </c>
      <c r="I696" s="0" t="n">
        <v>67.070000000007</v>
      </c>
      <c r="J696" s="0" t="n">
        <v>0.451854765687363</v>
      </c>
    </row>
    <row r="697" customFormat="false" ht="15" hidden="false" customHeight="false" outlineLevel="0" collapsed="false">
      <c r="A697" s="0" t="n">
        <v>1.44677734375</v>
      </c>
      <c r="B697" s="0" t="n">
        <v>0.20837926864624</v>
      </c>
      <c r="C697" s="0" t="n">
        <v>1.44677734375</v>
      </c>
      <c r="D697" s="0" t="n">
        <v>1.44677734375</v>
      </c>
      <c r="E697" s="0" t="n">
        <v>532.549606556916</v>
      </c>
      <c r="F697" s="0" t="n">
        <v>244.870986661916</v>
      </c>
      <c r="G697" s="0" t="n">
        <v>10</v>
      </c>
      <c r="H697" s="0" t="n">
        <v>70.5512250000029</v>
      </c>
      <c r="I697" s="0" t="n">
        <v>67.1699999999837</v>
      </c>
      <c r="J697" s="0" t="n">
        <v>0.44971165569469</v>
      </c>
    </row>
    <row r="698" customFormat="false" ht="15" hidden="false" customHeight="false" outlineLevel="0" collapsed="false">
      <c r="A698" s="0" t="n">
        <v>1.43713068962097</v>
      </c>
      <c r="B698" s="0" t="n">
        <v>0.196065813302994</v>
      </c>
      <c r="C698" s="0" t="n">
        <v>1.43713068962097</v>
      </c>
      <c r="D698" s="0" t="n">
        <v>1.43713068962097</v>
      </c>
      <c r="E698" s="0" t="n">
        <v>532.539959902787</v>
      </c>
      <c r="F698" s="0" t="n">
        <v>244.861340007787</v>
      </c>
      <c r="G698" s="0" t="n">
        <v>10</v>
      </c>
      <c r="H698" s="0" t="n">
        <v>70.6512250000087</v>
      </c>
      <c r="I698" s="0" t="n">
        <v>67.2699999999895</v>
      </c>
      <c r="J698" s="0" t="n">
        <v>0.447760884784814</v>
      </c>
    </row>
    <row r="699" customFormat="false" ht="15" hidden="false" customHeight="false" outlineLevel="0" collapsed="false">
      <c r="A699" s="0" t="n">
        <v>1.42676842212677</v>
      </c>
      <c r="B699" s="0" t="n">
        <v>0.183862015604973</v>
      </c>
      <c r="C699" s="0" t="n">
        <v>1.42676842212677</v>
      </c>
      <c r="D699" s="0" t="n">
        <v>1.42676842212677</v>
      </c>
      <c r="E699" s="0" t="n">
        <v>532.529597635293</v>
      </c>
      <c r="F699" s="0" t="n">
        <v>244.850977740293</v>
      </c>
      <c r="G699" s="0" t="n">
        <v>10</v>
      </c>
      <c r="H699" s="0" t="n">
        <v>70.7512250000145</v>
      </c>
      <c r="I699" s="0" t="n">
        <v>67.3699999999953</v>
      </c>
      <c r="J699" s="0" t="n">
        <v>0.445792427888997</v>
      </c>
    </row>
    <row r="700" customFormat="false" ht="15" hidden="false" customHeight="false" outlineLevel="0" collapsed="false">
      <c r="A700" s="0" t="n">
        <v>1.41675984859467</v>
      </c>
      <c r="B700" s="0" t="n">
        <v>0.172910451889038</v>
      </c>
      <c r="C700" s="0" t="n">
        <v>1.41675984859467</v>
      </c>
      <c r="D700" s="0" t="n">
        <v>1.41675984859467</v>
      </c>
      <c r="E700" s="0" t="n">
        <v>532.519589061761</v>
      </c>
      <c r="F700" s="0" t="n">
        <v>244.840969166761</v>
      </c>
      <c r="G700" s="0" t="n">
        <v>10</v>
      </c>
      <c r="H700" s="0" t="n">
        <v>70.841225000011</v>
      </c>
      <c r="I700" s="0" t="n">
        <v>67.4599999999919</v>
      </c>
      <c r="J700" s="0" t="n">
        <v>0.444007036151424</v>
      </c>
    </row>
    <row r="701" customFormat="false" ht="15" hidden="false" customHeight="false" outlineLevel="0" collapsed="false">
      <c r="A701" s="0" t="n">
        <v>1.40652871131897</v>
      </c>
      <c r="B701" s="0" t="n">
        <v>0.163169428706169</v>
      </c>
      <c r="C701" s="0" t="n">
        <v>1.40652871131897</v>
      </c>
      <c r="D701" s="0" t="n">
        <v>1.40652871131897</v>
      </c>
      <c r="E701" s="0" t="n">
        <v>532.509357924485</v>
      </c>
      <c r="F701" s="0" t="n">
        <v>244.830738029485</v>
      </c>
      <c r="G701" s="0" t="n">
        <v>10</v>
      </c>
      <c r="H701" s="0" t="n">
        <v>70.9412250000169</v>
      </c>
      <c r="I701" s="0" t="n">
        <v>67.5599999999977</v>
      </c>
      <c r="J701" s="0" t="n">
        <v>0.44228779645444</v>
      </c>
    </row>
    <row r="702" customFormat="false" ht="15" hidden="false" customHeight="false" outlineLevel="0" collapsed="false">
      <c r="A702" s="0" t="n">
        <v>1.39700496196747</v>
      </c>
      <c r="B702" s="0" t="n">
        <v>0.15416619181633</v>
      </c>
      <c r="C702" s="0" t="n">
        <v>1.39700496196747</v>
      </c>
      <c r="D702" s="0" t="n">
        <v>1.39700496196747</v>
      </c>
      <c r="E702" s="0" t="n">
        <v>532.499834175133</v>
      </c>
      <c r="F702" s="0" t="n">
        <v>244.821214280133</v>
      </c>
      <c r="G702" s="0" t="n">
        <v>10</v>
      </c>
      <c r="H702" s="0" t="n">
        <v>71.0412250000227</v>
      </c>
      <c r="I702" s="0" t="n">
        <v>67.6600000000035</v>
      </c>
      <c r="J702" s="0" t="n">
        <v>0.44077668399936</v>
      </c>
    </row>
    <row r="703" customFormat="false" ht="15" hidden="false" customHeight="false" outlineLevel="0" collapsed="false">
      <c r="A703" s="0" t="n">
        <v>1.38638615608215</v>
      </c>
      <c r="B703" s="0" t="n">
        <v>0.144523784518242</v>
      </c>
      <c r="C703" s="0" t="n">
        <v>1.38638615608215</v>
      </c>
      <c r="D703" s="0" t="n">
        <v>1.38638615608215</v>
      </c>
      <c r="E703" s="0" t="n">
        <v>532.489215369248</v>
      </c>
      <c r="F703" s="0" t="n">
        <v>244.810595474248</v>
      </c>
      <c r="G703" s="0" t="n">
        <v>10</v>
      </c>
      <c r="H703" s="0" t="n">
        <v>71.1412249999994</v>
      </c>
      <c r="I703" s="0" t="n">
        <v>67.7599999999802</v>
      </c>
      <c r="J703" s="0" t="n">
        <v>0.439190818560067</v>
      </c>
    </row>
    <row r="704" customFormat="false" ht="15" hidden="false" customHeight="false" outlineLevel="0" collapsed="false">
      <c r="A704" s="0" t="n">
        <v>1.37662494182587</v>
      </c>
      <c r="B704" s="0" t="n">
        <v>0.137180492281914</v>
      </c>
      <c r="C704" s="0" t="n">
        <v>1.37662494182587</v>
      </c>
      <c r="D704" s="0" t="n">
        <v>1.37662494182587</v>
      </c>
      <c r="E704" s="0" t="n">
        <v>532.479454154992</v>
      </c>
      <c r="F704" s="0" t="n">
        <v>244.800834259992</v>
      </c>
      <c r="G704" s="0" t="n">
        <v>10</v>
      </c>
      <c r="H704" s="0" t="n">
        <v>71.2412250000052</v>
      </c>
      <c r="I704" s="0" t="n">
        <v>67.859999999986</v>
      </c>
      <c r="J704" s="0" t="n">
        <v>0.437815930658688</v>
      </c>
    </row>
    <row r="705" customFormat="false" ht="15" hidden="false" customHeight="false" outlineLevel="0" collapsed="false">
      <c r="A705" s="0" t="n">
        <v>1.36774384975433</v>
      </c>
      <c r="B705" s="0" t="n">
        <v>0.130198955535889</v>
      </c>
      <c r="C705" s="0" t="n">
        <v>1.36774384975433</v>
      </c>
      <c r="D705" s="0" t="n">
        <v>1.36774384975433</v>
      </c>
      <c r="E705" s="0" t="n">
        <v>532.47057306292</v>
      </c>
      <c r="F705" s="0" t="n">
        <v>244.79195316792</v>
      </c>
      <c r="G705" s="0" t="n">
        <v>10</v>
      </c>
      <c r="H705" s="0" t="n">
        <v>71.341225000011</v>
      </c>
      <c r="I705" s="0" t="n">
        <v>67.9599999999919</v>
      </c>
      <c r="J705" s="0" t="n">
        <v>0.436628619911635</v>
      </c>
    </row>
    <row r="706" customFormat="false" ht="15" hidden="false" customHeight="false" outlineLevel="0" collapsed="false">
      <c r="A706" s="0" t="n">
        <v>1.35780167579651</v>
      </c>
      <c r="B706" s="0" t="n">
        <v>0.122703440487385</v>
      </c>
      <c r="C706" s="0" t="n">
        <v>1.35780167579651</v>
      </c>
      <c r="D706" s="0" t="n">
        <v>1.35780167579651</v>
      </c>
      <c r="E706" s="0" t="n">
        <v>532.460630888962</v>
      </c>
      <c r="F706" s="0" t="n">
        <v>244.782010993962</v>
      </c>
      <c r="G706" s="0" t="n">
        <v>10</v>
      </c>
      <c r="H706" s="0" t="n">
        <v>71.4412250000169</v>
      </c>
      <c r="I706" s="0" t="n">
        <v>68.0599999999977</v>
      </c>
      <c r="J706" s="0" t="n">
        <v>0.435371420103828</v>
      </c>
    </row>
    <row r="707" customFormat="false" ht="15" hidden="false" customHeight="false" outlineLevel="0" collapsed="false">
      <c r="A707" s="0" t="n">
        <v>1.34793174266815</v>
      </c>
      <c r="B707" s="0" t="n">
        <v>0.116102829575539</v>
      </c>
      <c r="C707" s="0" t="n">
        <v>1.34793174266815</v>
      </c>
      <c r="D707" s="0" t="n">
        <v>1.34793174266815</v>
      </c>
      <c r="E707" s="0" t="n">
        <v>532.450760955834</v>
      </c>
      <c r="F707" s="0" t="n">
        <v>244.772141060834</v>
      </c>
      <c r="G707" s="0" t="n">
        <v>10</v>
      </c>
      <c r="H707" s="0" t="n">
        <v>71.5412250000227</v>
      </c>
      <c r="I707" s="0" t="n">
        <v>68.1600000000035</v>
      </c>
      <c r="J707" s="0" t="n">
        <v>0.434192919145751</v>
      </c>
    </row>
    <row r="708" customFormat="false" ht="15" hidden="false" customHeight="false" outlineLevel="0" collapsed="false">
      <c r="A708" s="0" t="n">
        <v>1.33802366256714</v>
      </c>
      <c r="B708" s="0" t="n">
        <v>0.109590098261833</v>
      </c>
      <c r="C708" s="0" t="n">
        <v>1.33802366256714</v>
      </c>
      <c r="D708" s="0" t="n">
        <v>1.33802366256714</v>
      </c>
      <c r="E708" s="0" t="n">
        <v>532.440852875733</v>
      </c>
      <c r="F708" s="0" t="n">
        <v>244.762232980733</v>
      </c>
      <c r="G708" s="0" t="n">
        <v>10</v>
      </c>
      <c r="H708" s="0" t="n">
        <v>71.6412249999994</v>
      </c>
      <c r="I708" s="0" t="n">
        <v>68.2599999999802</v>
      </c>
      <c r="J708" s="0" t="n">
        <v>0.433074827342129</v>
      </c>
    </row>
    <row r="709" customFormat="false" ht="15" hidden="false" customHeight="false" outlineLevel="0" collapsed="false">
      <c r="A709" s="0" t="n">
        <v>1.32786226272583</v>
      </c>
      <c r="B709" s="0" t="n">
        <v>0.103022813796997</v>
      </c>
      <c r="C709" s="0" t="n">
        <v>1.32786226272583</v>
      </c>
      <c r="D709" s="0" t="n">
        <v>1.32786226272583</v>
      </c>
      <c r="E709" s="0" t="n">
        <v>532.430691475892</v>
      </c>
      <c r="F709" s="0" t="n">
        <v>244.752071580892</v>
      </c>
      <c r="G709" s="0" t="n">
        <v>10</v>
      </c>
      <c r="H709" s="0" t="n">
        <v>71.7412250000052</v>
      </c>
      <c r="I709" s="0" t="n">
        <v>68.359999999986</v>
      </c>
      <c r="J709" s="0" t="n">
        <v>0.431994604936702</v>
      </c>
    </row>
    <row r="710" customFormat="false" ht="15" hidden="false" customHeight="false" outlineLevel="0" collapsed="false">
      <c r="A710" s="0" t="n">
        <v>1.31772327423096</v>
      </c>
      <c r="B710" s="0" t="n">
        <v>0.0971088632941246</v>
      </c>
      <c r="C710" s="0" t="n">
        <v>1.31772327423096</v>
      </c>
      <c r="D710" s="0" t="n">
        <v>1.31772327423096</v>
      </c>
      <c r="E710" s="0" t="n">
        <v>532.420552487397</v>
      </c>
      <c r="F710" s="0" t="n">
        <v>244.741932592397</v>
      </c>
      <c r="G710" s="0" t="n">
        <v>10</v>
      </c>
      <c r="H710" s="0" t="n">
        <v>71.8312250000017</v>
      </c>
      <c r="I710" s="0" t="n">
        <v>68.4499999999825</v>
      </c>
      <c r="J710" s="0" t="n">
        <v>0.430980038550958</v>
      </c>
    </row>
    <row r="711" customFormat="false" ht="15" hidden="false" customHeight="false" outlineLevel="0" collapsed="false">
      <c r="A711" s="0" t="n">
        <v>1.30762255191803</v>
      </c>
      <c r="B711" s="0" t="n">
        <v>0.0917525589466095</v>
      </c>
      <c r="C711" s="0" t="n">
        <v>1.30762255191803</v>
      </c>
      <c r="D711" s="0" t="n">
        <v>1.30762255191803</v>
      </c>
      <c r="E711" s="0" t="n">
        <v>532.410451765084</v>
      </c>
      <c r="F711" s="0" t="n">
        <v>244.731831870084</v>
      </c>
      <c r="G711" s="0" t="n">
        <v>10</v>
      </c>
      <c r="H711" s="0" t="n">
        <v>71.9312250000075</v>
      </c>
      <c r="I711" s="0" t="n">
        <v>68.5499999999884</v>
      </c>
      <c r="J711" s="0" t="n">
        <v>0.430026220160119</v>
      </c>
    </row>
    <row r="712" customFormat="false" ht="15" hidden="false" customHeight="false" outlineLevel="0" collapsed="false">
      <c r="A712" s="0" t="n">
        <v>1.29776501655579</v>
      </c>
      <c r="B712" s="0" t="n">
        <v>0.0867689549922943</v>
      </c>
      <c r="C712" s="0" t="n">
        <v>1.29776501655579</v>
      </c>
      <c r="D712" s="0" t="n">
        <v>1.29776501655579</v>
      </c>
      <c r="E712" s="0" t="n">
        <v>532.400594229722</v>
      </c>
      <c r="F712" s="0" t="n">
        <v>244.721974334722</v>
      </c>
      <c r="G712" s="0" t="n">
        <v>10</v>
      </c>
      <c r="H712" s="0" t="n">
        <v>72.0312250000134</v>
      </c>
      <c r="I712" s="0" t="n">
        <v>68.6499999999942</v>
      </c>
      <c r="J712" s="0" t="n">
        <v>0.429146329091832</v>
      </c>
    </row>
    <row r="713" customFormat="false" ht="15" hidden="false" customHeight="false" outlineLevel="0" collapsed="false">
      <c r="A713" s="0" t="n">
        <v>1.28740763664246</v>
      </c>
      <c r="B713" s="0" t="n">
        <v>0.0816420540213585</v>
      </c>
      <c r="C713" s="0" t="n">
        <v>1.28740763664246</v>
      </c>
      <c r="D713" s="0" t="n">
        <v>1.28740763664246</v>
      </c>
      <c r="E713" s="0" t="n">
        <v>532.390236849808</v>
      </c>
      <c r="F713" s="0" t="n">
        <v>244.711616954808</v>
      </c>
      <c r="G713" s="0" t="n">
        <v>10</v>
      </c>
      <c r="H713" s="0" t="n">
        <v>72.1312250000192</v>
      </c>
      <c r="I713" s="0" t="n">
        <v>68.75</v>
      </c>
      <c r="J713" s="0" t="n">
        <v>0.428274180690861</v>
      </c>
    </row>
    <row r="714" customFormat="false" ht="15" hidden="false" customHeight="false" outlineLevel="0" collapsed="false">
      <c r="A714" s="0" t="n">
        <v>1.27757096290588</v>
      </c>
      <c r="B714" s="0" t="n">
        <v>0.0776919275522232</v>
      </c>
      <c r="C714" s="0" t="n">
        <v>1.27757096290588</v>
      </c>
      <c r="D714" s="0" t="n">
        <v>1.27757096290588</v>
      </c>
      <c r="E714" s="0" t="n">
        <v>532.380400176072</v>
      </c>
      <c r="F714" s="0" t="n">
        <v>244.701780281072</v>
      </c>
      <c r="G714" s="0" t="n">
        <v>10</v>
      </c>
      <c r="H714" s="0" t="n">
        <v>72.231225000025</v>
      </c>
      <c r="I714" s="0" t="n">
        <v>68.8500000000058</v>
      </c>
      <c r="J714" s="0" t="n">
        <v>0.427490522494917</v>
      </c>
    </row>
    <row r="715" customFormat="false" ht="15" hidden="false" customHeight="false" outlineLevel="0" collapsed="false">
      <c r="A715" s="0" t="n">
        <v>1.268514752388</v>
      </c>
      <c r="B715" s="0" t="n">
        <v>0.0736338570713997</v>
      </c>
      <c r="C715" s="0" t="n">
        <v>1.268514752388</v>
      </c>
      <c r="D715" s="0" t="n">
        <v>1.268514752388</v>
      </c>
      <c r="E715" s="0" t="n">
        <v>532.371343965554</v>
      </c>
      <c r="F715" s="0" t="n">
        <v>244.692724070554</v>
      </c>
      <c r="G715" s="0" t="n">
        <v>10</v>
      </c>
      <c r="H715" s="0" t="n">
        <v>72.3312250000017</v>
      </c>
      <c r="I715" s="0" t="n">
        <v>68.9499999999825</v>
      </c>
      <c r="J715" s="0" t="n">
        <v>0.426805303413749</v>
      </c>
    </row>
    <row r="716" customFormat="false" ht="15" hidden="false" customHeight="false" outlineLevel="0" collapsed="false">
      <c r="A716" s="0" t="n">
        <v>1.2586555480957</v>
      </c>
      <c r="B716" s="0" t="n">
        <v>0.0693406537175179</v>
      </c>
      <c r="C716" s="0" t="n">
        <v>1.2586555480957</v>
      </c>
      <c r="D716" s="0" t="n">
        <v>1.2586555480957</v>
      </c>
      <c r="E716" s="0" t="n">
        <v>532.361484761262</v>
      </c>
      <c r="F716" s="0" t="n">
        <v>244.682864866262</v>
      </c>
      <c r="G716" s="0" t="n">
        <v>10</v>
      </c>
      <c r="H716" s="0" t="n">
        <v>72.4312250000075</v>
      </c>
      <c r="I716" s="0" t="n">
        <v>69.0499999999884</v>
      </c>
      <c r="J716" s="0" t="n">
        <v>0.42610049595852</v>
      </c>
    </row>
    <row r="717" customFormat="false" ht="15" hidden="false" customHeight="false" outlineLevel="0" collapsed="false">
      <c r="A717" s="0" t="n">
        <v>1.24844932556152</v>
      </c>
      <c r="B717" s="0" t="n">
        <v>0.065399780869484</v>
      </c>
      <c r="C717" s="0" t="n">
        <v>1.24844932556152</v>
      </c>
      <c r="D717" s="0" t="n">
        <v>1.24844932556152</v>
      </c>
      <c r="E717" s="0" t="n">
        <v>532.351278538728</v>
      </c>
      <c r="F717" s="0" t="n">
        <v>244.672658643727</v>
      </c>
      <c r="G717" s="0" t="n">
        <v>10</v>
      </c>
      <c r="H717" s="0" t="n">
        <v>72.5312250000134</v>
      </c>
      <c r="I717" s="0" t="n">
        <v>69.1499999999942</v>
      </c>
      <c r="J717" s="0" t="n">
        <v>0.425412900528646</v>
      </c>
    </row>
    <row r="718" customFormat="false" ht="15" hidden="false" customHeight="false" outlineLevel="0" collapsed="false">
      <c r="A718" s="0" t="n">
        <v>1.23899376392365</v>
      </c>
      <c r="B718" s="0" t="n">
        <v>0.0616882815957069</v>
      </c>
      <c r="C718" s="0" t="n">
        <v>1.23899376392365</v>
      </c>
      <c r="D718" s="0" t="n">
        <v>1.23899376392365</v>
      </c>
      <c r="E718" s="0" t="n">
        <v>532.34182297709</v>
      </c>
      <c r="F718" s="0" t="n">
        <v>244.66320308209</v>
      </c>
      <c r="G718" s="0" t="n">
        <v>10</v>
      </c>
      <c r="H718" s="0" t="n">
        <v>72.6312250000192</v>
      </c>
      <c r="I718" s="0" t="n">
        <v>69.25</v>
      </c>
      <c r="J718" s="0" t="n">
        <v>0.424812056024607</v>
      </c>
    </row>
    <row r="719" customFormat="false" ht="15" hidden="false" customHeight="false" outlineLevel="0" collapsed="false">
      <c r="A719" s="0" t="n">
        <v>1.22876763343811</v>
      </c>
      <c r="B719" s="0" t="n">
        <v>0.0577082969248295</v>
      </c>
      <c r="C719" s="0" t="n">
        <v>1.22876763343811</v>
      </c>
      <c r="D719" s="0" t="n">
        <v>1.22876763343811</v>
      </c>
      <c r="E719" s="0" t="n">
        <v>532.331596846604</v>
      </c>
      <c r="F719" s="0" t="n">
        <v>244.652976951604</v>
      </c>
      <c r="G719" s="0" t="n">
        <v>10</v>
      </c>
      <c r="H719" s="0" t="n">
        <v>72.731225000025</v>
      </c>
      <c r="I719" s="0" t="n">
        <v>69.3500000000058</v>
      </c>
      <c r="J719" s="0" t="n">
        <v>0.424201573528869</v>
      </c>
    </row>
    <row r="720" customFormat="false" ht="15" hidden="false" customHeight="false" outlineLevel="0" collapsed="false">
      <c r="A720" s="0" t="n">
        <v>1.21820604801178</v>
      </c>
      <c r="B720" s="0" t="n">
        <v>0.0542023777961731</v>
      </c>
      <c r="C720" s="0" t="n">
        <v>1.21820604801178</v>
      </c>
      <c r="D720" s="0" t="n">
        <v>1.21820604801178</v>
      </c>
      <c r="E720" s="0" t="n">
        <v>532.321035261178</v>
      </c>
      <c r="F720" s="0" t="n">
        <v>244.642415366178</v>
      </c>
      <c r="G720" s="0" t="n">
        <v>10</v>
      </c>
      <c r="H720" s="0" t="n">
        <v>72.8312250000017</v>
      </c>
      <c r="I720" s="0" t="n">
        <v>69.4499999999825</v>
      </c>
      <c r="J720" s="0" t="n">
        <v>0.423610596453277</v>
      </c>
    </row>
    <row r="721" customFormat="false" ht="15" hidden="false" customHeight="false" outlineLevel="0" collapsed="false">
      <c r="A721" s="0" t="n">
        <v>1.20758128166199</v>
      </c>
      <c r="B721" s="0" t="n">
        <v>0.0509152971208096</v>
      </c>
      <c r="C721" s="0" t="n">
        <v>1.20758128166199</v>
      </c>
      <c r="D721" s="0" t="n">
        <v>1.20758128166199</v>
      </c>
      <c r="E721" s="0" t="n">
        <v>532.310410494828</v>
      </c>
      <c r="F721" s="0" t="n">
        <v>244.631790599828</v>
      </c>
      <c r="G721" s="0" t="n">
        <v>10</v>
      </c>
      <c r="H721" s="0" t="n">
        <v>72.9312250000075</v>
      </c>
      <c r="I721" s="0" t="n">
        <v>69.5499999999884</v>
      </c>
      <c r="J721" s="0" t="n">
        <v>0.423052171085663</v>
      </c>
    </row>
    <row r="722" customFormat="false" ht="15" hidden="false" customHeight="false" outlineLevel="0" collapsed="false">
      <c r="A722" s="0" t="n">
        <v>1.19785332679749</v>
      </c>
      <c r="B722" s="0" t="n">
        <v>0.0480519011616707</v>
      </c>
      <c r="C722" s="0" t="n">
        <v>1.19785332679749</v>
      </c>
      <c r="D722" s="0" t="n">
        <v>1.19785332679749</v>
      </c>
      <c r="E722" s="0" t="n">
        <v>532.300682539963</v>
      </c>
      <c r="F722" s="0" t="n">
        <v>244.622062644963</v>
      </c>
      <c r="G722" s="0" t="n">
        <v>10</v>
      </c>
      <c r="H722" s="0" t="n">
        <v>73.0312250000134</v>
      </c>
      <c r="I722" s="0" t="n">
        <v>69.6499999999942</v>
      </c>
      <c r="J722" s="0" t="n">
        <v>0.422570796866684</v>
      </c>
    </row>
    <row r="723" customFormat="false" ht="15" hidden="false" customHeight="false" outlineLevel="0" collapsed="false">
      <c r="A723" s="0" t="n">
        <v>1.18721783161163</v>
      </c>
      <c r="B723" s="0" t="n">
        <v>0.0451325140893459</v>
      </c>
      <c r="C723" s="0" t="n">
        <v>1.18721783161163</v>
      </c>
      <c r="D723" s="0" t="n">
        <v>1.18721783161163</v>
      </c>
      <c r="E723" s="0" t="n">
        <v>532.290047044778</v>
      </c>
      <c r="F723" s="0" t="n">
        <v>244.611427149778</v>
      </c>
      <c r="G723" s="0" t="n">
        <v>10</v>
      </c>
      <c r="H723" s="0" t="n">
        <v>73.1312250000192</v>
      </c>
      <c r="I723" s="0" t="n">
        <v>69.75</v>
      </c>
      <c r="J723" s="0" t="n">
        <v>0.422075265666785</v>
      </c>
    </row>
    <row r="724" customFormat="false" ht="15" hidden="false" customHeight="false" outlineLevel="0" collapsed="false">
      <c r="A724" s="0" t="n">
        <v>1.17734456062317</v>
      </c>
      <c r="B724" s="0" t="n">
        <v>0.042668629437685</v>
      </c>
      <c r="C724" s="0" t="n">
        <v>1.17734456062317</v>
      </c>
      <c r="D724" s="0" t="n">
        <v>1.17734456062317</v>
      </c>
      <c r="E724" s="0" t="n">
        <v>532.280173773789</v>
      </c>
      <c r="F724" s="0" t="n">
        <v>244.601553878789</v>
      </c>
      <c r="G724" s="0" t="n">
        <v>10</v>
      </c>
      <c r="H724" s="0" t="n">
        <v>73.231225000025</v>
      </c>
      <c r="I724" s="0" t="n">
        <v>69.8500000000058</v>
      </c>
      <c r="J724" s="0" t="n">
        <v>0.421641823425215</v>
      </c>
    </row>
    <row r="725" customFormat="false" ht="15" hidden="false" customHeight="false" outlineLevel="0" collapsed="false">
      <c r="A725" s="0" t="n">
        <v>1.16843616962433</v>
      </c>
      <c r="B725" s="0" t="n">
        <v>0.0402400530874729</v>
      </c>
      <c r="C725" s="0" t="n">
        <v>1.16843616962433</v>
      </c>
      <c r="D725" s="0" t="n">
        <v>1.16843616962433</v>
      </c>
      <c r="E725" s="0" t="n">
        <v>532.27126538279</v>
      </c>
      <c r="F725" s="0" t="n">
        <v>244.59264548779</v>
      </c>
      <c r="G725" s="0" t="n">
        <v>10</v>
      </c>
      <c r="H725" s="0" t="n">
        <v>73.3312250000017</v>
      </c>
      <c r="I725" s="0" t="n">
        <v>69.9499999999825</v>
      </c>
      <c r="J725" s="0" t="n">
        <v>0.421272531944649</v>
      </c>
    </row>
    <row r="726" customFormat="false" ht="15" hidden="false" customHeight="false" outlineLevel="0" collapsed="false">
      <c r="A726" s="0" t="n">
        <v>1.15845572948456</v>
      </c>
      <c r="B726" s="0" t="n">
        <v>0.037566039711237</v>
      </c>
      <c r="C726" s="0" t="n">
        <v>1.15845572948456</v>
      </c>
      <c r="D726" s="0" t="n">
        <v>1.15845572948456</v>
      </c>
      <c r="E726" s="0" t="n">
        <v>532.261284942651</v>
      </c>
      <c r="F726" s="0" t="n">
        <v>244.582665047651</v>
      </c>
      <c r="G726" s="0" t="n">
        <v>10</v>
      </c>
      <c r="H726" s="0" t="n">
        <v>73.4312250000075</v>
      </c>
      <c r="I726" s="0" t="n">
        <v>70.0499999999884</v>
      </c>
      <c r="J726" s="0" t="n">
        <v>0.420884262418805</v>
      </c>
    </row>
    <row r="727" customFormat="false" ht="15" hidden="false" customHeight="false" outlineLevel="0" collapsed="false">
      <c r="A727" s="0" t="n">
        <v>1.14866638183594</v>
      </c>
      <c r="B727" s="0" t="n">
        <v>0.0354273356497288</v>
      </c>
      <c r="C727" s="0" t="n">
        <v>1.14866638183594</v>
      </c>
      <c r="D727" s="0" t="n">
        <v>1.14866638183594</v>
      </c>
      <c r="E727" s="0" t="n">
        <v>532.251495595002</v>
      </c>
      <c r="F727" s="0" t="n">
        <v>244.572875700002</v>
      </c>
      <c r="G727" s="0" t="n">
        <v>10</v>
      </c>
      <c r="H727" s="0" t="n">
        <v>73.5312250000134</v>
      </c>
      <c r="I727" s="0" t="n">
        <v>70.1499999999942</v>
      </c>
      <c r="J727" s="0" t="n">
        <v>0.420526983655078</v>
      </c>
    </row>
    <row r="728" customFormat="false" ht="15" hidden="false" customHeight="false" outlineLevel="0" collapsed="false">
      <c r="A728" s="0" t="n">
        <v>1.13884377479553</v>
      </c>
      <c r="B728" s="0" t="n">
        <v>0.0331418737769127</v>
      </c>
      <c r="C728" s="0" t="n">
        <v>1.13884377479553</v>
      </c>
      <c r="D728" s="0" t="n">
        <v>1.13884377479553</v>
      </c>
      <c r="E728" s="0" t="n">
        <v>532.241672987962</v>
      </c>
      <c r="F728" s="0" t="n">
        <v>244.563053092961</v>
      </c>
      <c r="G728" s="0" t="n">
        <v>10</v>
      </c>
      <c r="H728" s="0" t="n">
        <v>73.6312250000192</v>
      </c>
      <c r="I728" s="0" t="n">
        <v>70.25</v>
      </c>
      <c r="J728" s="0" t="n">
        <v>0.420190219455443</v>
      </c>
    </row>
    <row r="729" customFormat="false" ht="15" hidden="false" customHeight="false" outlineLevel="0" collapsed="false">
      <c r="A729" s="0" t="n">
        <v>1.1289803981781</v>
      </c>
      <c r="B729" s="0" t="n">
        <v>0.0311462171375752</v>
      </c>
      <c r="C729" s="0" t="n">
        <v>1.1289803981781</v>
      </c>
      <c r="D729" s="0" t="n">
        <v>1.1289803981781</v>
      </c>
      <c r="E729" s="0" t="n">
        <v>532.231809611344</v>
      </c>
      <c r="F729" s="0" t="n">
        <v>244.553189716344</v>
      </c>
      <c r="G729" s="0" t="n">
        <v>10</v>
      </c>
      <c r="H729" s="0" t="n">
        <v>73.731225000025</v>
      </c>
      <c r="I729" s="0" t="n">
        <v>70.3500000000058</v>
      </c>
      <c r="J729" s="0" t="n">
        <v>0.419873170629091</v>
      </c>
    </row>
    <row r="730" customFormat="false" ht="15" hidden="false" customHeight="false" outlineLevel="0" collapsed="false">
      <c r="A730" s="0" t="n">
        <v>1.11816227436066</v>
      </c>
      <c r="B730" s="0" t="n">
        <v>0.0283412579447031</v>
      </c>
      <c r="C730" s="0" t="n">
        <v>1.11816227436066</v>
      </c>
      <c r="D730" s="0" t="n">
        <v>1.11816227436066</v>
      </c>
      <c r="E730" s="0" t="n">
        <v>532.220991487527</v>
      </c>
      <c r="F730" s="0" t="n">
        <v>244.542371592527</v>
      </c>
      <c r="G730" s="0" t="n">
        <v>10</v>
      </c>
      <c r="H730" s="0" t="n">
        <v>73.8312250000017</v>
      </c>
      <c r="I730" s="0" t="n">
        <v>70.4499999999825</v>
      </c>
      <c r="J730" s="0" t="n">
        <v>0.419551399193577</v>
      </c>
    </row>
    <row r="731" customFormat="false" ht="15" hidden="false" customHeight="false" outlineLevel="0" collapsed="false">
      <c r="A731" s="0" t="n">
        <v>1.10760736465454</v>
      </c>
      <c r="B731" s="0" t="n">
        <v>0.0267175771296024</v>
      </c>
      <c r="C731" s="0" t="n">
        <v>1.10760736465454</v>
      </c>
      <c r="D731" s="0" t="n">
        <v>1.10760736465454</v>
      </c>
      <c r="E731" s="0" t="n">
        <v>532.210436577821</v>
      </c>
      <c r="F731" s="0" t="n">
        <v>244.53181668282</v>
      </c>
      <c r="G731" s="0" t="n">
        <v>10</v>
      </c>
      <c r="H731" s="0" t="n">
        <v>73.9312250000075</v>
      </c>
      <c r="I731" s="0" t="n">
        <v>70.5499999999884</v>
      </c>
      <c r="J731" s="0" t="n">
        <v>0.419260828677211</v>
      </c>
    </row>
    <row r="732" customFormat="false" ht="15" hidden="false" customHeight="false" outlineLevel="0" collapsed="false">
      <c r="A732" s="0" t="n">
        <v>1.09779798984528</v>
      </c>
      <c r="B732" s="0" t="n">
        <v>0.0246830433607101</v>
      </c>
      <c r="C732" s="0" t="n">
        <v>1.09779798984528</v>
      </c>
      <c r="D732" s="0" t="n">
        <v>1.09779798984528</v>
      </c>
      <c r="E732" s="0" t="n">
        <v>532.200627203011</v>
      </c>
      <c r="F732" s="0" t="n">
        <v>244.522007308011</v>
      </c>
      <c r="G732" s="0" t="n">
        <v>10</v>
      </c>
      <c r="H732" s="0" t="n">
        <v>74.0312250000134</v>
      </c>
      <c r="I732" s="0" t="n">
        <v>70.6499999999942</v>
      </c>
      <c r="J732" s="0" t="n">
        <v>0.419008724701301</v>
      </c>
    </row>
    <row r="733" customFormat="false" ht="15" hidden="false" customHeight="false" outlineLevel="0" collapsed="false">
      <c r="A733" s="0" t="n">
        <v>1.08723473548889</v>
      </c>
      <c r="B733" s="0" t="n">
        <v>0.0228715091943741</v>
      </c>
      <c r="C733" s="0" t="n">
        <v>1.08723473548889</v>
      </c>
      <c r="D733" s="0" t="n">
        <v>1.08723473548889</v>
      </c>
      <c r="E733" s="0" t="n">
        <v>532.190063948655</v>
      </c>
      <c r="F733" s="0" t="n">
        <v>244.511444053655</v>
      </c>
      <c r="G733" s="0" t="n">
        <v>10</v>
      </c>
      <c r="H733" s="0" t="n">
        <v>74.1312250000192</v>
      </c>
      <c r="I733" s="0" t="n">
        <v>70.75</v>
      </c>
      <c r="J733" s="0" t="n">
        <v>0.41875755928408</v>
      </c>
    </row>
    <row r="734" customFormat="false" ht="15" hidden="false" customHeight="false" outlineLevel="0" collapsed="false">
      <c r="A734" s="0" t="n">
        <v>1.07741546630859</v>
      </c>
      <c r="B734" s="0" t="n">
        <v>0.0215657856315374</v>
      </c>
      <c r="C734" s="0" t="n">
        <v>1.07741546630859</v>
      </c>
      <c r="D734" s="0" t="n">
        <v>1.07741546630859</v>
      </c>
      <c r="E734" s="0" t="n">
        <v>532.180244679475</v>
      </c>
      <c r="F734" s="0" t="n">
        <v>244.501624784475</v>
      </c>
      <c r="G734" s="0" t="n">
        <v>10</v>
      </c>
      <c r="H734" s="0" t="n">
        <v>74.231225000025</v>
      </c>
      <c r="I734" s="0" t="n">
        <v>70.8500000000058</v>
      </c>
      <c r="J734" s="0" t="n">
        <v>0.41853938840431</v>
      </c>
    </row>
    <row r="735" customFormat="false" ht="15" hidden="false" customHeight="false" outlineLevel="0" collapsed="false">
      <c r="A735" s="0" t="n">
        <v>1.06857347488403</v>
      </c>
      <c r="B735" s="0" t="n">
        <v>0.0202320590615273</v>
      </c>
      <c r="C735" s="0" t="n">
        <v>1.06857347488403</v>
      </c>
      <c r="D735" s="0" t="n">
        <v>1.06857347488403</v>
      </c>
      <c r="E735" s="0" t="n">
        <v>532.17140268805</v>
      </c>
      <c r="F735" s="0" t="n">
        <v>244.49278279305</v>
      </c>
      <c r="G735" s="0" t="n">
        <v>10</v>
      </c>
      <c r="H735" s="0" t="n">
        <v>74.3312250000017</v>
      </c>
      <c r="I735" s="0" t="n">
        <v>70.9499999999825</v>
      </c>
      <c r="J735" s="0" t="n">
        <v>0.418354600312139</v>
      </c>
    </row>
    <row r="736" customFormat="false" ht="15" hidden="false" customHeight="false" outlineLevel="0" collapsed="false">
      <c r="A736" s="0" t="n">
        <v>1.05848264694214</v>
      </c>
      <c r="B736" s="0" t="n">
        <v>0.0182490162551403</v>
      </c>
      <c r="C736" s="0" t="n">
        <v>1.05848264694214</v>
      </c>
      <c r="D736" s="0" t="n">
        <v>1.05848264694214</v>
      </c>
      <c r="E736" s="0" t="n">
        <v>532.161311860108</v>
      </c>
      <c r="F736" s="0" t="n">
        <v>244.482691965108</v>
      </c>
      <c r="G736" s="0" t="n">
        <v>10</v>
      </c>
      <c r="H736" s="0" t="n">
        <v>74.4312250000075</v>
      </c>
      <c r="I736" s="0" t="n">
        <v>71.0499999999884</v>
      </c>
      <c r="J736" s="0" t="n">
        <v>0.418160447357119</v>
      </c>
    </row>
    <row r="737" customFormat="false" ht="15" hidden="false" customHeight="false" outlineLevel="0" collapsed="false">
      <c r="A737" s="0" t="n">
        <v>1.04871654510498</v>
      </c>
      <c r="B737" s="0" t="n">
        <v>0.0169411282986403</v>
      </c>
      <c r="C737" s="0" t="n">
        <v>1.04871654510498</v>
      </c>
      <c r="D737" s="0" t="n">
        <v>1.04871654510498</v>
      </c>
      <c r="E737" s="0" t="n">
        <v>532.151545758271</v>
      </c>
      <c r="F737" s="0" t="n">
        <v>244.472925863271</v>
      </c>
      <c r="G737" s="0" t="n">
        <v>10</v>
      </c>
      <c r="H737" s="0" t="n">
        <v>74.5312250000134</v>
      </c>
      <c r="I737" s="0" t="n">
        <v>71.1499999999942</v>
      </c>
      <c r="J737" s="0" t="n">
        <v>0.417988612089431</v>
      </c>
    </row>
    <row r="738" customFormat="false" ht="15" hidden="false" customHeight="false" outlineLevel="0" collapsed="false">
      <c r="A738" s="0" t="n">
        <v>1.03882741928101</v>
      </c>
      <c r="B738" s="0" t="n">
        <v>0.0155312782153487</v>
      </c>
      <c r="C738" s="0" t="n">
        <v>1.03882741928101</v>
      </c>
      <c r="D738" s="0" t="n">
        <v>1.03882741928101</v>
      </c>
      <c r="E738" s="0" t="n">
        <v>532.141656632447</v>
      </c>
      <c r="F738" s="0" t="n">
        <v>244.463036737447</v>
      </c>
      <c r="G738" s="0" t="n">
        <v>10</v>
      </c>
      <c r="H738" s="0" t="n">
        <v>74.6312250000192</v>
      </c>
      <c r="I738" s="0" t="n">
        <v>71.25</v>
      </c>
      <c r="J738" s="0" t="n">
        <v>0.417828050232519</v>
      </c>
    </row>
    <row r="739" customFormat="false" ht="15" hidden="false" customHeight="false" outlineLevel="0" collapsed="false">
      <c r="A739" s="0" t="n">
        <v>1.02908873558044</v>
      </c>
      <c r="B739" s="0" t="n">
        <v>0.014074663631618</v>
      </c>
      <c r="C739" s="0" t="n">
        <v>1.02908873558044</v>
      </c>
      <c r="D739" s="0" t="n">
        <v>1.02908873558044</v>
      </c>
      <c r="E739" s="0" t="n">
        <v>532.131917948746</v>
      </c>
      <c r="F739" s="0" t="n">
        <v>244.453298053746</v>
      </c>
      <c r="G739" s="0" t="n">
        <v>10</v>
      </c>
      <c r="H739" s="0" t="n">
        <v>74.731225000025</v>
      </c>
      <c r="I739" s="0" t="n">
        <v>71.3500000000058</v>
      </c>
      <c r="J739" s="0" t="n">
        <v>0.417683888780867</v>
      </c>
    </row>
    <row r="740" customFormat="false" ht="15" hidden="false" customHeight="false" outlineLevel="0" collapsed="false">
      <c r="A740" s="0" t="n">
        <v>1.01818752288818</v>
      </c>
      <c r="B740" s="0" t="n">
        <v>0.012554993852973</v>
      </c>
      <c r="C740" s="0" t="n">
        <v>1.01818752288818</v>
      </c>
      <c r="D740" s="0" t="n">
        <v>1.01818752288818</v>
      </c>
      <c r="E740" s="0" t="n">
        <v>532.121016736054</v>
      </c>
      <c r="F740" s="0" t="n">
        <v>244.442396841054</v>
      </c>
      <c r="G740" s="0" t="n">
        <v>10</v>
      </c>
      <c r="H740" s="0" t="n">
        <v>74.8312250000017</v>
      </c>
      <c r="I740" s="0" t="n">
        <v>71.4499999999825</v>
      </c>
      <c r="J740" s="0" t="n">
        <v>0.417538741000786</v>
      </c>
    </row>
    <row r="741" customFormat="false" ht="15" hidden="false" customHeight="false" outlineLevel="0" collapsed="false">
      <c r="A741" s="0" t="n">
        <v>1.00775873661041</v>
      </c>
      <c r="B741" s="0" t="n">
        <v>0.011308073066175</v>
      </c>
      <c r="C741" s="0" t="n">
        <v>1.00775873661041</v>
      </c>
      <c r="D741" s="0" t="n">
        <v>1.00775873661041</v>
      </c>
      <c r="E741" s="0" t="n">
        <v>532.110587949776</v>
      </c>
      <c r="F741" s="0" t="n">
        <v>244.431968054776</v>
      </c>
      <c r="G741" s="0" t="n">
        <v>10</v>
      </c>
      <c r="H741" s="0" t="n">
        <v>74.9312250000075</v>
      </c>
      <c r="I741" s="0" t="n">
        <v>71.5499999999884</v>
      </c>
      <c r="J741" s="0" t="n">
        <v>0.41741430958837</v>
      </c>
    </row>
    <row r="742" customFormat="false" ht="15" hidden="false" customHeight="false" outlineLevel="0" collapsed="false">
      <c r="A742" s="0" t="n">
        <v>0.998010873794556</v>
      </c>
      <c r="B742" s="0" t="n">
        <v>0.010232238098979</v>
      </c>
      <c r="C742" s="0" t="n">
        <v>0.998010873794556</v>
      </c>
      <c r="D742" s="0" t="n">
        <v>0.998010873794556</v>
      </c>
      <c r="E742" s="0" t="n">
        <v>532.100840086961</v>
      </c>
      <c r="F742" s="0" t="n">
        <v>244.422220191961</v>
      </c>
      <c r="G742" s="0" t="n">
        <v>10</v>
      </c>
      <c r="H742" s="0" t="n">
        <v>75.0312250000134</v>
      </c>
      <c r="I742" s="0" t="n">
        <v>71.6499999999942</v>
      </c>
      <c r="J742" s="0" t="n">
        <v>0.417309323589245</v>
      </c>
    </row>
    <row r="743" customFormat="false" ht="15" hidden="false" customHeight="false" outlineLevel="0" collapsed="false">
      <c r="A743" s="0" t="n">
        <v>0.987204313278198</v>
      </c>
      <c r="B743" s="0" t="n">
        <v>0.00869354233145714</v>
      </c>
      <c r="C743" s="0" t="n">
        <v>0.987204313278198</v>
      </c>
      <c r="D743" s="0" t="n">
        <v>0.987204313278198</v>
      </c>
      <c r="E743" s="0" t="n">
        <v>532.090033526444</v>
      </c>
      <c r="F743" s="0" t="n">
        <v>244.411413631444</v>
      </c>
      <c r="G743" s="0" t="n">
        <v>10</v>
      </c>
      <c r="H743" s="0" t="n">
        <v>75.1312250000192</v>
      </c>
      <c r="I743" s="0" t="n">
        <v>71.75</v>
      </c>
      <c r="J743" s="0" t="n">
        <v>0.417207062293475</v>
      </c>
    </row>
    <row r="744" customFormat="false" ht="15" hidden="false" customHeight="false" outlineLevel="0" collapsed="false">
      <c r="A744" s="0" t="n">
        <v>0.977412462234497</v>
      </c>
      <c r="B744" s="0" t="n">
        <v>0.00796993263065815</v>
      </c>
      <c r="C744" s="0" t="n">
        <v>0.977412462234497</v>
      </c>
      <c r="D744" s="0" t="n">
        <v>0.977412462234497</v>
      </c>
      <c r="E744" s="0" t="n">
        <v>532.0802416754</v>
      </c>
      <c r="F744" s="0" t="n">
        <v>244.4016217804</v>
      </c>
      <c r="G744" s="0" t="n">
        <v>10</v>
      </c>
      <c r="H744" s="0" t="n">
        <v>75.231225000025</v>
      </c>
      <c r="I744" s="0" t="n">
        <v>71.8500000000058</v>
      </c>
      <c r="J744" s="0" t="n">
        <v>0.417125479161125</v>
      </c>
    </row>
    <row r="745" customFormat="false" ht="15" hidden="false" customHeight="false" outlineLevel="0" collapsed="false">
      <c r="A745" s="0" t="n">
        <v>0.968645989894867</v>
      </c>
      <c r="B745" s="0" t="n">
        <v>0.00703560095280409</v>
      </c>
      <c r="C745" s="0" t="n">
        <v>0.968645989894867</v>
      </c>
      <c r="D745" s="0" t="n">
        <v>0.968645989894867</v>
      </c>
      <c r="E745" s="0" t="n">
        <v>532.071475203061</v>
      </c>
      <c r="F745" s="0" t="n">
        <v>244.392855308061</v>
      </c>
      <c r="G745" s="0" t="n">
        <v>10</v>
      </c>
      <c r="H745" s="0" t="n">
        <v>75.3312250000017</v>
      </c>
      <c r="I745" s="0" t="n">
        <v>71.9499999999825</v>
      </c>
      <c r="J745" s="0" t="n">
        <v>0.417059706363575</v>
      </c>
    </row>
    <row r="746" customFormat="false" ht="15" hidden="false" customHeight="false" outlineLevel="0" collapsed="false">
      <c r="A746" s="0" t="n">
        <v>0.95865398645401</v>
      </c>
      <c r="B746" s="0" t="n">
        <v>0.00576530629768968</v>
      </c>
      <c r="C746" s="0" t="n">
        <v>0.95865398645401</v>
      </c>
      <c r="D746" s="0" t="n">
        <v>0.95865398645401</v>
      </c>
      <c r="E746" s="0" t="n">
        <v>532.06148319962</v>
      </c>
      <c r="F746" s="0" t="n">
        <v>244.38286330462</v>
      </c>
      <c r="G746" s="0" t="n">
        <v>10</v>
      </c>
      <c r="H746" s="0" t="n">
        <v>75.4312250000075</v>
      </c>
      <c r="I746" s="0" t="n">
        <v>72.0499999999884</v>
      </c>
      <c r="J746" s="0" t="n">
        <v>0.416995753008928</v>
      </c>
    </row>
    <row r="747" customFormat="false" ht="15" hidden="false" customHeight="false" outlineLevel="0" collapsed="false">
      <c r="A747" s="0" t="n">
        <v>0.948723435401917</v>
      </c>
      <c r="B747" s="0" t="n">
        <v>0.0052093449048698</v>
      </c>
      <c r="C747" s="0" t="n">
        <v>0.948723435401917</v>
      </c>
      <c r="D747" s="0" t="n">
        <v>0.948723435401917</v>
      </c>
      <c r="E747" s="0" t="n">
        <v>532.051552648568</v>
      </c>
      <c r="F747" s="0" t="n">
        <v>244.372932753568</v>
      </c>
      <c r="G747" s="0" t="n">
        <v>10</v>
      </c>
      <c r="H747" s="0" t="n">
        <v>75.5312250000134</v>
      </c>
      <c r="I747" s="0" t="n">
        <v>72.1499999999942</v>
      </c>
      <c r="J747" s="0" t="n">
        <v>0.416941260841905</v>
      </c>
    </row>
    <row r="748" customFormat="false" ht="15" hidden="false" customHeight="false" outlineLevel="0" collapsed="false">
      <c r="A748" s="0" t="n">
        <v>0.938902497291565</v>
      </c>
      <c r="B748" s="0" t="n">
        <v>0.00377579289488494</v>
      </c>
      <c r="C748" s="0" t="n">
        <v>0.938902497291565</v>
      </c>
      <c r="D748" s="0" t="n">
        <v>0.938902497291565</v>
      </c>
      <c r="E748" s="0" t="n">
        <v>532.041731710458</v>
      </c>
      <c r="F748" s="0" t="n">
        <v>244.363111815458</v>
      </c>
      <c r="G748" s="0" t="n">
        <v>10</v>
      </c>
      <c r="H748" s="0" t="n">
        <v>75.6312250000192</v>
      </c>
      <c r="I748" s="0" t="n">
        <v>72.25</v>
      </c>
      <c r="J748" s="0" t="n">
        <v>0.416897139600783</v>
      </c>
    </row>
    <row r="749" customFormat="false" ht="15" hidden="false" customHeight="false" outlineLevel="0" collapsed="false">
      <c r="A749" s="0" t="n">
        <v>0.928836584091187</v>
      </c>
      <c r="B749" s="0" t="n">
        <v>0.00307868677191436</v>
      </c>
      <c r="C749" s="0" t="n">
        <v>0.928836584091187</v>
      </c>
      <c r="D749" s="0" t="n">
        <v>0.928836584091187</v>
      </c>
      <c r="E749" s="0" t="n">
        <v>532.031665797257</v>
      </c>
      <c r="F749" s="0" t="n">
        <v>244.353045902257</v>
      </c>
      <c r="G749" s="0" t="n">
        <v>10</v>
      </c>
      <c r="H749" s="0" t="n">
        <v>75.731225000025</v>
      </c>
      <c r="I749" s="0" t="n">
        <v>72.3500000000058</v>
      </c>
      <c r="J749" s="0" t="n">
        <v>0.416862641302103</v>
      </c>
    </row>
    <row r="750" customFormat="false" ht="15" hidden="false" customHeight="false" outlineLevel="0" collapsed="false">
      <c r="A750" s="0" t="n">
        <v>0.918167889118195</v>
      </c>
      <c r="B750" s="0" t="n">
        <v>0.0018522443715483</v>
      </c>
      <c r="C750" s="0" t="n">
        <v>0.918167889118195</v>
      </c>
      <c r="D750" s="0" t="n">
        <v>0.918167889118195</v>
      </c>
      <c r="E750" s="0" t="n">
        <v>532.020997102284</v>
      </c>
      <c r="F750" s="0" t="n">
        <v>244.342377207284</v>
      </c>
      <c r="G750" s="0" t="n">
        <v>10</v>
      </c>
      <c r="H750" s="0" t="n">
        <v>75.8312250000017</v>
      </c>
      <c r="I750" s="0" t="n">
        <v>72.4499999999825</v>
      </c>
      <c r="J750" s="0" t="n">
        <v>0.416836338001952</v>
      </c>
    </row>
    <row r="751" customFormat="false" ht="15" hidden="false" customHeight="false" outlineLevel="0" collapsed="false">
      <c r="A751" s="0" t="n">
        <v>0.907990694046021</v>
      </c>
      <c r="B751" s="0" t="n">
        <v>0.00148119940422475</v>
      </c>
      <c r="C751" s="0" t="n">
        <v>0.907990694046021</v>
      </c>
      <c r="D751" s="0" t="n">
        <v>0.907990694046021</v>
      </c>
      <c r="E751" s="0" t="n">
        <v>532.010819907212</v>
      </c>
      <c r="F751" s="0" t="n">
        <v>244.332200012212</v>
      </c>
      <c r="G751" s="0" t="n">
        <v>10</v>
      </c>
      <c r="H751" s="0" t="n">
        <v>75.9312250000075</v>
      </c>
      <c r="I751" s="0" t="n">
        <v>72.5499999999884</v>
      </c>
      <c r="J751" s="0" t="n">
        <v>0.416819375448168</v>
      </c>
    </row>
    <row r="752" customFormat="false" ht="15" hidden="false" customHeight="false" outlineLevel="0" collapsed="false">
      <c r="A752" s="0" t="n">
        <v>0.898139894008637</v>
      </c>
      <c r="B752" s="0" t="n">
        <v>0.00012857373803854</v>
      </c>
      <c r="C752" s="0" t="n">
        <v>0.898139894008637</v>
      </c>
      <c r="D752" s="0" t="n">
        <v>0.898139894008637</v>
      </c>
      <c r="E752" s="0" t="n">
        <v>532.000969107175</v>
      </c>
      <c r="F752" s="0" t="n">
        <v>244.322349212175</v>
      </c>
      <c r="G752" s="0" t="n">
        <v>10</v>
      </c>
      <c r="H752" s="0" t="n">
        <v>76.0312250000134</v>
      </c>
      <c r="I752" s="0" t="n">
        <v>72.6499999999942</v>
      </c>
      <c r="J752" s="0" t="n">
        <v>0.416811446671503</v>
      </c>
    </row>
    <row r="753" customFormat="false" ht="15" hidden="false" customHeight="false" outlineLevel="0" collapsed="false">
      <c r="A753" s="0" t="n">
        <v>0.887475311756134</v>
      </c>
      <c r="B753" s="0" t="n">
        <v>-0.000291076547000557</v>
      </c>
      <c r="C753" s="0" t="n">
        <v>0.887475311756134</v>
      </c>
      <c r="D753" s="0" t="n">
        <v>0.887475311756134</v>
      </c>
      <c r="E753" s="0" t="n">
        <v>531.990304524922</v>
      </c>
      <c r="F753" s="0" t="n">
        <v>244.311684629922</v>
      </c>
      <c r="G753" s="0" t="n">
        <v>10</v>
      </c>
      <c r="H753" s="0" t="n">
        <v>76.1312250000192</v>
      </c>
      <c r="I753" s="0" t="n">
        <v>72.75</v>
      </c>
      <c r="J753" s="0" t="n">
        <v>0.416812523237748</v>
      </c>
    </row>
    <row r="754" customFormat="false" ht="15" hidden="false" customHeight="false" outlineLevel="0" collapsed="false">
      <c r="A754" s="0" t="n">
        <v>0.877670168876648</v>
      </c>
      <c r="B754" s="0" t="n">
        <v>-0.0010386360809207</v>
      </c>
      <c r="C754" s="0" t="n">
        <v>0.877670168876648</v>
      </c>
      <c r="D754" s="0" t="n">
        <v>0.877670168876648</v>
      </c>
      <c r="E754" s="0" t="n">
        <v>531.980499382043</v>
      </c>
      <c r="F754" s="0" t="n">
        <v>244.301879487043</v>
      </c>
      <c r="G754" s="0" t="n">
        <v>10</v>
      </c>
      <c r="H754" s="0" t="n">
        <v>76.231225000025</v>
      </c>
      <c r="I754" s="0" t="n">
        <v>72.8500000000058</v>
      </c>
      <c r="J754" s="0" t="n">
        <v>0.416819042248901</v>
      </c>
    </row>
    <row r="755" customFormat="false" ht="15" hidden="false" customHeight="false" outlineLevel="0" collapsed="false">
      <c r="A755" s="0" t="n">
        <v>0.868825614452362</v>
      </c>
      <c r="B755" s="0" t="n">
        <v>-0.00177227531094104</v>
      </c>
      <c r="C755" s="0" t="n">
        <v>0.868825614452362</v>
      </c>
      <c r="D755" s="0" t="n">
        <v>0.868825614452362</v>
      </c>
      <c r="E755" s="0" t="n">
        <v>531.971654827618</v>
      </c>
      <c r="F755" s="0" t="n">
        <v>244.293034932618</v>
      </c>
      <c r="G755" s="0" t="n">
        <v>10</v>
      </c>
      <c r="H755" s="0" t="n">
        <v>76.3312250000017</v>
      </c>
      <c r="I755" s="0" t="n">
        <v>72.9499999999825</v>
      </c>
      <c r="J755" s="0" t="n">
        <v>0.416831472878294</v>
      </c>
    </row>
    <row r="756" customFormat="false" ht="15" hidden="false" customHeight="false" outlineLevel="0" collapsed="false">
      <c r="A756" s="0" t="n">
        <v>0.858655095100403</v>
      </c>
      <c r="B756" s="0" t="n">
        <v>-0.00288911466486752</v>
      </c>
      <c r="C756" s="0" t="n">
        <v>0.858655095100403</v>
      </c>
      <c r="D756" s="0" t="n">
        <v>0.858655095100403</v>
      </c>
      <c r="E756" s="0" t="n">
        <v>531.961484308266</v>
      </c>
      <c r="F756" s="0" t="n">
        <v>244.282864413266</v>
      </c>
      <c r="G756" s="0" t="n">
        <v>10</v>
      </c>
      <c r="H756" s="0" t="n">
        <v>76.4312250000075</v>
      </c>
      <c r="I756" s="0" t="n">
        <v>73.0499999999884</v>
      </c>
      <c r="J756" s="0" t="n">
        <v>0.416855177256772</v>
      </c>
    </row>
    <row r="757" customFormat="false" ht="15" hidden="false" customHeight="false" outlineLevel="0" collapsed="false">
      <c r="A757" s="0" t="n">
        <v>0.848869025707245</v>
      </c>
      <c r="B757" s="0" t="n">
        <v>-0.00307712005451322</v>
      </c>
      <c r="C757" s="0" t="n">
        <v>0.848869025707245</v>
      </c>
      <c r="D757" s="0" t="n">
        <v>0.848869025707245</v>
      </c>
      <c r="E757" s="0" t="n">
        <v>531.951698238873</v>
      </c>
      <c r="F757" s="0" t="n">
        <v>244.273078343873</v>
      </c>
      <c r="G757" s="0" t="n">
        <v>10</v>
      </c>
      <c r="H757" s="0" t="n">
        <v>76.5312250000134</v>
      </c>
      <c r="I757" s="0" t="n">
        <v>73.1499999999942</v>
      </c>
      <c r="J757" s="0" t="n">
        <v>0.416884370250262</v>
      </c>
    </row>
    <row r="758" customFormat="false" ht="15" hidden="false" customHeight="false" outlineLevel="0" collapsed="false">
      <c r="A758" s="0" t="n">
        <v>0.838772416114807</v>
      </c>
      <c r="B758" s="0" t="n">
        <v>-0.00367690157145262</v>
      </c>
      <c r="C758" s="0" t="n">
        <v>0.838772416114807</v>
      </c>
      <c r="D758" s="0" t="n">
        <v>0.838772416114807</v>
      </c>
      <c r="E758" s="0" t="n">
        <v>531.941601629281</v>
      </c>
      <c r="F758" s="0" t="n">
        <v>244.262981734281</v>
      </c>
      <c r="G758" s="0" t="n">
        <v>10</v>
      </c>
      <c r="H758" s="0" t="n">
        <v>76.6312250000192</v>
      </c>
      <c r="I758" s="0" t="n">
        <v>73.25</v>
      </c>
      <c r="J758" s="0" t="n">
        <v>0.41691846661003</v>
      </c>
    </row>
    <row r="759" customFormat="false" ht="15" hidden="false" customHeight="false" outlineLevel="0" collapsed="false">
      <c r="A759" s="0" t="n">
        <v>0.828547954559326</v>
      </c>
      <c r="B759" s="0" t="n">
        <v>-0.00481390953063965</v>
      </c>
      <c r="C759" s="0" t="n">
        <v>0.828547954559326</v>
      </c>
      <c r="D759" s="0" t="n">
        <v>0.828547954559326</v>
      </c>
      <c r="E759" s="0" t="n">
        <v>531.931377167725</v>
      </c>
      <c r="F759" s="0" t="n">
        <v>244.252757272725</v>
      </c>
      <c r="G759" s="0" t="n">
        <v>10</v>
      </c>
      <c r="H759" s="0" t="n">
        <v>76.731225000025</v>
      </c>
      <c r="I759" s="0" t="n">
        <v>73.3500000000058</v>
      </c>
      <c r="J759" s="0" t="n">
        <v>0.416961873595875</v>
      </c>
    </row>
    <row r="760" customFormat="false" ht="15" hidden="false" customHeight="false" outlineLevel="0" collapsed="false">
      <c r="A760" s="0" t="n">
        <v>0.818090975284576</v>
      </c>
      <c r="B760" s="0" t="n">
        <v>-0.0049936706200242</v>
      </c>
      <c r="C760" s="0" t="n">
        <v>0.818090975284576</v>
      </c>
      <c r="D760" s="0" t="n">
        <v>0.818090975284576</v>
      </c>
      <c r="E760" s="0" t="n">
        <v>531.920920188451</v>
      </c>
      <c r="F760" s="0" t="n">
        <v>244.242300293451</v>
      </c>
      <c r="G760" s="0" t="n">
        <v>10</v>
      </c>
      <c r="H760" s="0" t="n">
        <v>76.8312250000017</v>
      </c>
      <c r="I760" s="0" t="n">
        <v>73.4499999999825</v>
      </c>
      <c r="J760" s="0" t="n">
        <v>0.41701315242706</v>
      </c>
    </row>
    <row r="761" customFormat="false" ht="15" hidden="false" customHeight="false" outlineLevel="0" collapsed="false">
      <c r="A761" s="0" t="n">
        <v>0.807707905769348</v>
      </c>
      <c r="B761" s="0" t="n">
        <v>-0.00619180826470256</v>
      </c>
      <c r="C761" s="0" t="n">
        <v>0.807707905769348</v>
      </c>
      <c r="D761" s="0" t="n">
        <v>0.807707905769348</v>
      </c>
      <c r="E761" s="0" t="n">
        <v>531.910537118935</v>
      </c>
      <c r="F761" s="0" t="n">
        <v>244.231917223935</v>
      </c>
      <c r="G761" s="0" t="n">
        <v>10</v>
      </c>
      <c r="H761" s="0" t="n">
        <v>76.9312250000075</v>
      </c>
      <c r="I761" s="0" t="n">
        <v>73.5499999999884</v>
      </c>
      <c r="J761" s="0" t="n">
        <v>0.417071222229471</v>
      </c>
    </row>
    <row r="762" customFormat="false" ht="15" hidden="false" customHeight="false" outlineLevel="0" collapsed="false">
      <c r="A762" s="0" t="n">
        <v>0.797925114631653</v>
      </c>
      <c r="B762" s="0" t="n">
        <v>-0.00589363928884268</v>
      </c>
      <c r="C762" s="0" t="n">
        <v>0.797925114631653</v>
      </c>
      <c r="D762" s="0" t="n">
        <v>0.797925114631653</v>
      </c>
      <c r="E762" s="0" t="n">
        <v>531.900754327798</v>
      </c>
      <c r="F762" s="0" t="n">
        <v>244.222134432798</v>
      </c>
      <c r="G762" s="0" t="n">
        <v>10</v>
      </c>
      <c r="H762" s="0" t="n">
        <v>77.0312250000134</v>
      </c>
      <c r="I762" s="0" t="n">
        <v>73.6499999999942</v>
      </c>
      <c r="J762" s="0" t="n">
        <v>0.417130336934082</v>
      </c>
    </row>
    <row r="763" customFormat="false" ht="15" hidden="false" customHeight="false" outlineLevel="0" collapsed="false">
      <c r="A763" s="0" t="n">
        <v>0.787444055080414</v>
      </c>
      <c r="B763" s="0" t="n">
        <v>-0.00705754524096847</v>
      </c>
      <c r="C763" s="0" t="n">
        <v>0.787444055080414</v>
      </c>
      <c r="D763" s="0" t="n">
        <v>0.787444055080414</v>
      </c>
      <c r="E763" s="0" t="n">
        <v>531.890273268246</v>
      </c>
      <c r="F763" s="0" t="n">
        <v>244.211653373246</v>
      </c>
      <c r="G763" s="0" t="n">
        <v>10</v>
      </c>
      <c r="H763" s="0" t="n">
        <v>77.1312250000192</v>
      </c>
      <c r="I763" s="0" t="n">
        <v>73.75</v>
      </c>
      <c r="J763" s="0" t="n">
        <v>0.41719820800224</v>
      </c>
    </row>
    <row r="764" customFormat="false" ht="15" hidden="false" customHeight="false" outlineLevel="0" collapsed="false">
      <c r="A764" s="0" t="n">
        <v>0.777689516544342</v>
      </c>
      <c r="B764" s="0" t="n">
        <v>-0.00656898738816381</v>
      </c>
      <c r="C764" s="0" t="n">
        <v>0.777689516544342</v>
      </c>
      <c r="D764" s="0" t="n">
        <v>0.777689516544342</v>
      </c>
      <c r="E764" s="0" t="n">
        <v>531.88051872971</v>
      </c>
      <c r="F764" s="0" t="n">
        <v>244.20189883471</v>
      </c>
      <c r="G764" s="0" t="n">
        <v>10</v>
      </c>
      <c r="H764" s="0" t="n">
        <v>77.231225000025</v>
      </c>
      <c r="I764" s="0" t="n">
        <v>73.8500000000058</v>
      </c>
      <c r="J764" s="0" t="n">
        <v>0.417264668271062</v>
      </c>
    </row>
    <row r="765" customFormat="false" ht="15" hidden="false" customHeight="false" outlineLevel="0" collapsed="false">
      <c r="A765" s="0" t="n">
        <v>0.768507122993469</v>
      </c>
      <c r="B765" s="0" t="n">
        <v>-0.0077674500644207</v>
      </c>
      <c r="C765" s="0" t="n">
        <v>0.768507122993469</v>
      </c>
      <c r="D765" s="0" t="n">
        <v>0.768507122993469</v>
      </c>
      <c r="E765" s="0" t="n">
        <v>531.871336336159</v>
      </c>
      <c r="F765" s="0" t="n">
        <v>244.192716441159</v>
      </c>
      <c r="G765" s="0" t="n">
        <v>10</v>
      </c>
      <c r="H765" s="0" t="n">
        <v>77.3312250000017</v>
      </c>
      <c r="I765" s="0" t="n">
        <v>73.9499999999825</v>
      </c>
      <c r="J765" s="0" t="n">
        <v>0.417330489676465</v>
      </c>
    </row>
    <row r="766" customFormat="false" ht="15" hidden="false" customHeight="false" outlineLevel="0" collapsed="false">
      <c r="A766" s="0" t="n">
        <v>0.758692800998688</v>
      </c>
      <c r="B766" s="0" t="n">
        <v>-0.00817608833312988</v>
      </c>
      <c r="C766" s="0" t="n">
        <v>0.758692800998688</v>
      </c>
      <c r="D766" s="0" t="n">
        <v>0.758692800998688</v>
      </c>
      <c r="E766" s="0" t="n">
        <v>531.861522014165</v>
      </c>
      <c r="F766" s="0" t="n">
        <v>244.182902119165</v>
      </c>
      <c r="G766" s="0" t="n">
        <v>10</v>
      </c>
      <c r="H766" s="0" t="n">
        <v>77.4312250000075</v>
      </c>
      <c r="I766" s="0" t="n">
        <v>74.0499999999884</v>
      </c>
      <c r="J766" s="0" t="n">
        <v>0.41740872718625</v>
      </c>
    </row>
    <row r="767" customFormat="false" ht="15" hidden="false" customHeight="false" outlineLevel="0" collapsed="false">
      <c r="A767" s="0" t="n">
        <v>0.74876469373703</v>
      </c>
      <c r="B767" s="0" t="n">
        <v>-0.00844503380358219</v>
      </c>
      <c r="C767" s="0" t="n">
        <v>0.74876469373703</v>
      </c>
      <c r="D767" s="0" t="n">
        <v>0.74876469373703</v>
      </c>
      <c r="E767" s="0" t="n">
        <v>531.851593906903</v>
      </c>
      <c r="F767" s="0" t="n">
        <v>244.172974011903</v>
      </c>
      <c r="G767" s="0" t="n">
        <v>10</v>
      </c>
      <c r="H767" s="0" t="n">
        <v>77.5312250000134</v>
      </c>
      <c r="I767" s="0" t="n">
        <v>74.1499999999942</v>
      </c>
      <c r="J767" s="0" t="n">
        <v>0.417491235327941</v>
      </c>
    </row>
    <row r="768" customFormat="false" ht="15" hidden="false" customHeight="false" outlineLevel="0" collapsed="false">
      <c r="A768" s="0" t="n">
        <v>0.739030957221985</v>
      </c>
      <c r="B768" s="0" t="n">
        <v>-0.00904147792607546</v>
      </c>
      <c r="C768" s="0" t="n">
        <v>0.739030957221985</v>
      </c>
      <c r="D768" s="0" t="n">
        <v>0.739030957221985</v>
      </c>
      <c r="E768" s="0" t="n">
        <v>531.841860170388</v>
      </c>
      <c r="F768" s="0" t="n">
        <v>244.163240275388</v>
      </c>
      <c r="G768" s="0" t="n">
        <v>10</v>
      </c>
      <c r="H768" s="0" t="n">
        <v>77.6312250000192</v>
      </c>
      <c r="I768" s="0" t="n">
        <v>74.25</v>
      </c>
      <c r="J768" s="0" t="n">
        <v>0.417576339876813</v>
      </c>
    </row>
    <row r="769" customFormat="false" ht="15" hidden="false" customHeight="false" outlineLevel="0" collapsed="false">
      <c r="A769" s="0" t="n">
        <v>0.728589773178101</v>
      </c>
      <c r="B769" s="0" t="n">
        <v>-0.00923728011548519</v>
      </c>
      <c r="C769" s="0" t="n">
        <v>0.728589773178101</v>
      </c>
      <c r="D769" s="0" t="n">
        <v>0.728589773178101</v>
      </c>
      <c r="E769" s="0" t="n">
        <v>531.831418986344</v>
      </c>
      <c r="F769" s="0" t="n">
        <v>244.152799091344</v>
      </c>
      <c r="G769" s="0" t="n">
        <v>10</v>
      </c>
      <c r="H769" s="0" t="n">
        <v>77.731225000025</v>
      </c>
      <c r="I769" s="0" t="n">
        <v>74.3500000000058</v>
      </c>
      <c r="J769" s="0" t="n">
        <v>0.417671765815216</v>
      </c>
    </row>
    <row r="770" customFormat="false" ht="15" hidden="false" customHeight="false" outlineLevel="0" collapsed="false">
      <c r="A770" s="0" t="n">
        <v>0.718590259552002</v>
      </c>
      <c r="B770" s="0" t="n">
        <v>-0.00976310204714537</v>
      </c>
      <c r="C770" s="0" t="n">
        <v>0.718590259552002</v>
      </c>
      <c r="D770" s="0" t="n">
        <v>0.718590259552002</v>
      </c>
      <c r="E770" s="0" t="n">
        <v>531.821419472718</v>
      </c>
      <c r="F770" s="0" t="n">
        <v>244.142799577718</v>
      </c>
      <c r="G770" s="0" t="n">
        <v>10</v>
      </c>
      <c r="H770" s="0" t="n">
        <v>77.8212250000215</v>
      </c>
      <c r="I770" s="0" t="n">
        <v>74.4400000000023</v>
      </c>
      <c r="J770" s="0" t="n">
        <v>0.417766763105384</v>
      </c>
    </row>
    <row r="771" customFormat="false" ht="15" hidden="false" customHeight="false" outlineLevel="0" collapsed="false">
      <c r="A771" s="0" t="n">
        <v>0.708562552928925</v>
      </c>
      <c r="B771" s="0" t="n">
        <v>-0.0101413000375032</v>
      </c>
      <c r="C771" s="0" t="n">
        <v>0.708562552928925</v>
      </c>
      <c r="D771" s="0" t="n">
        <v>0.708562552928925</v>
      </c>
      <c r="E771" s="0" t="n">
        <v>531.811391766095</v>
      </c>
      <c r="F771" s="0" t="n">
        <v>244.132771871095</v>
      </c>
      <c r="G771" s="0" t="n">
        <v>10</v>
      </c>
      <c r="H771" s="0" t="n">
        <v>77.9212249999982</v>
      </c>
      <c r="I771" s="0" t="n">
        <v>74.5399999999791</v>
      </c>
      <c r="J771" s="0" t="n">
        <v>0.41786656085769</v>
      </c>
    </row>
    <row r="772" customFormat="false" ht="15" hidden="false" customHeight="false" outlineLevel="0" collapsed="false">
      <c r="A772" s="0" t="n">
        <v>0.698847889900208</v>
      </c>
      <c r="B772" s="0" t="n">
        <v>-0.0101690646260977</v>
      </c>
      <c r="C772" s="0" t="n">
        <v>0.698847889900208</v>
      </c>
      <c r="D772" s="0" t="n">
        <v>0.698847889900208</v>
      </c>
      <c r="E772" s="0" t="n">
        <v>531.801677103066</v>
      </c>
      <c r="F772" s="0" t="n">
        <v>244.123057208066</v>
      </c>
      <c r="G772" s="0" t="n">
        <v>10</v>
      </c>
      <c r="H772" s="0" t="n">
        <v>78.0212250000041</v>
      </c>
      <c r="I772" s="0" t="n">
        <v>74.6399999999849</v>
      </c>
      <c r="J772" s="0" t="n">
        <v>0.417965215032039</v>
      </c>
    </row>
    <row r="773" customFormat="false" ht="15" hidden="false" customHeight="false" outlineLevel="0" collapsed="false">
      <c r="A773" s="0" t="n">
        <v>0.688324511051178</v>
      </c>
      <c r="B773" s="0" t="n">
        <v>-0.010685752145946</v>
      </c>
      <c r="C773" s="0" t="n">
        <v>0.688324511051178</v>
      </c>
      <c r="D773" s="0" t="n">
        <v>0.688324511051178</v>
      </c>
      <c r="E773" s="0" t="n">
        <v>531.791153724217</v>
      </c>
      <c r="F773" s="0" t="n">
        <v>244.112533829217</v>
      </c>
      <c r="G773" s="0" t="n">
        <v>10</v>
      </c>
      <c r="H773" s="0" t="n">
        <v>78.1212250000099</v>
      </c>
      <c r="I773" s="0" t="n">
        <v>74.7399999999907</v>
      </c>
      <c r="J773" s="0" t="n">
        <v>0.418074946600899</v>
      </c>
    </row>
    <row r="774" customFormat="false" ht="15" hidden="false" customHeight="false" outlineLevel="0" collapsed="false">
      <c r="A774" s="0" t="n">
        <v>0.678534269332886</v>
      </c>
      <c r="B774" s="0" t="n">
        <v>-0.0107367290183902</v>
      </c>
      <c r="C774" s="0" t="n">
        <v>0.678534269332886</v>
      </c>
      <c r="D774" s="0" t="n">
        <v>0.678534269332886</v>
      </c>
      <c r="E774" s="0" t="n">
        <v>531.781363482499</v>
      </c>
      <c r="F774" s="0" t="n">
        <v>244.102743587499</v>
      </c>
      <c r="G774" s="0" t="n">
        <v>10</v>
      </c>
      <c r="H774" s="0" t="n">
        <v>78.2212250000157</v>
      </c>
      <c r="I774" s="0" t="n">
        <v>74.8399999999965</v>
      </c>
      <c r="J774" s="0" t="n">
        <v>0.418179812235301</v>
      </c>
    </row>
    <row r="775" customFormat="false" ht="15" hidden="false" customHeight="false" outlineLevel="0" collapsed="false">
      <c r="A775" s="0" t="n">
        <v>0.669399976730347</v>
      </c>
      <c r="B775" s="0" t="n">
        <v>-0.0114225018769503</v>
      </c>
      <c r="C775" s="0" t="n">
        <v>0.669399976730347</v>
      </c>
      <c r="D775" s="0" t="n">
        <v>0.669399976730347</v>
      </c>
      <c r="E775" s="0" t="n">
        <v>531.772229189896</v>
      </c>
      <c r="F775" s="0" t="n">
        <v>244.093609294896</v>
      </c>
      <c r="G775" s="0" t="n">
        <v>10</v>
      </c>
      <c r="H775" s="0" t="n">
        <v>78.3212250000215</v>
      </c>
      <c r="I775" s="0" t="n">
        <v>74.9400000000023</v>
      </c>
      <c r="J775" s="0" t="n">
        <v>0.418281016684723</v>
      </c>
    </row>
    <row r="776" customFormat="false" ht="15" hidden="false" customHeight="false" outlineLevel="0" collapsed="false">
      <c r="A776" s="0" t="n">
        <v>0.659428715705872</v>
      </c>
      <c r="B776" s="0" t="n">
        <v>-0.0114242332056165</v>
      </c>
      <c r="C776" s="0" t="n">
        <v>0.659428715705872</v>
      </c>
      <c r="D776" s="0" t="n">
        <v>0.659428715705872</v>
      </c>
      <c r="E776" s="0" t="n">
        <v>531.762257928872</v>
      </c>
      <c r="F776" s="0" t="n">
        <v>244.083638033872</v>
      </c>
      <c r="G776" s="0" t="n">
        <v>10</v>
      </c>
      <c r="H776" s="0" t="n">
        <v>78.4212249999982</v>
      </c>
      <c r="I776" s="0" t="n">
        <v>75.0399999999791</v>
      </c>
      <c r="J776" s="0" t="n">
        <v>0.418394922064256</v>
      </c>
    </row>
    <row r="777" customFormat="false" ht="15" hidden="false" customHeight="false" outlineLevel="0" collapsed="false">
      <c r="A777" s="0" t="n">
        <v>0.649750590324402</v>
      </c>
      <c r="B777" s="0" t="n">
        <v>-0.0121905514970422</v>
      </c>
      <c r="C777" s="0" t="n">
        <v>0.649750590324402</v>
      </c>
      <c r="D777" s="0" t="n">
        <v>0.649750590324402</v>
      </c>
      <c r="E777" s="0" t="n">
        <v>531.75257980349</v>
      </c>
      <c r="F777" s="0" t="n">
        <v>244.07395990849</v>
      </c>
      <c r="G777" s="0" t="n">
        <v>10</v>
      </c>
      <c r="H777" s="0" t="n">
        <v>78.5212250000041</v>
      </c>
      <c r="I777" s="0" t="n">
        <v>75.1399999999849</v>
      </c>
      <c r="J777" s="0" t="n">
        <v>0.41850919548786</v>
      </c>
    </row>
    <row r="778" customFormat="false" ht="15" hidden="false" customHeight="false" outlineLevel="0" collapsed="false">
      <c r="A778" s="0" t="n">
        <v>0.63993626832962</v>
      </c>
      <c r="B778" s="0" t="n">
        <v>-0.0121086519211531</v>
      </c>
      <c r="C778" s="0" t="n">
        <v>0.63993626832962</v>
      </c>
      <c r="D778" s="0" t="n">
        <v>0.63993626832962</v>
      </c>
      <c r="E778" s="0" t="n">
        <v>531.742765481496</v>
      </c>
      <c r="F778" s="0" t="n">
        <v>244.064145586496</v>
      </c>
      <c r="G778" s="0" t="n">
        <v>10</v>
      </c>
      <c r="H778" s="0" t="n">
        <v>78.6212250000099</v>
      </c>
      <c r="I778" s="0" t="n">
        <v>75.2399999999907</v>
      </c>
      <c r="J778" s="0" t="n">
        <v>0.418628435591142</v>
      </c>
    </row>
    <row r="779" customFormat="false" ht="15" hidden="false" customHeight="false" outlineLevel="0" collapsed="false">
      <c r="A779" s="0" t="n">
        <v>0.629837989807129</v>
      </c>
      <c r="B779" s="0" t="n">
        <v>-0.0126432469114661</v>
      </c>
      <c r="C779" s="0" t="n">
        <v>0.629837989807129</v>
      </c>
      <c r="D779" s="0" t="n">
        <v>0.629837989807129</v>
      </c>
      <c r="E779" s="0" t="n">
        <v>531.732667202973</v>
      </c>
      <c r="F779" s="0" t="n">
        <v>244.054047307973</v>
      </c>
      <c r="G779" s="0" t="n">
        <v>10</v>
      </c>
      <c r="H779" s="0" t="n">
        <v>78.7212250000157</v>
      </c>
      <c r="I779" s="0" t="n">
        <v>75.3399999999965</v>
      </c>
      <c r="J779" s="0" t="n">
        <v>0.418753411375328</v>
      </c>
    </row>
    <row r="780" customFormat="false" ht="15" hidden="false" customHeight="false" outlineLevel="0" collapsed="false">
      <c r="A780" s="0" t="n">
        <v>0.619779586791992</v>
      </c>
      <c r="B780" s="0" t="n">
        <v>-0.0123548312112689</v>
      </c>
      <c r="C780" s="0" t="n">
        <v>0.619779586791992</v>
      </c>
      <c r="D780" s="0" t="n">
        <v>0.619779586791992</v>
      </c>
      <c r="E780" s="0" t="n">
        <v>531.722608799958</v>
      </c>
      <c r="F780" s="0" t="n">
        <v>244.043988904958</v>
      </c>
      <c r="G780" s="0" t="n">
        <v>10</v>
      </c>
      <c r="H780" s="0" t="n">
        <v>78.8112250000122</v>
      </c>
      <c r="I780" s="0" t="n">
        <v>75.429999999993</v>
      </c>
      <c r="J780" s="0" t="n">
        <v>0.418879131747509</v>
      </c>
    </row>
    <row r="781" customFormat="false" ht="15" hidden="false" customHeight="false" outlineLevel="0" collapsed="false">
      <c r="A781" s="0" t="n">
        <v>0.609427213668823</v>
      </c>
      <c r="B781" s="0" t="n">
        <v>-0.0131140854209661</v>
      </c>
      <c r="C781" s="0" t="n">
        <v>0.609427213668823</v>
      </c>
      <c r="D781" s="0" t="n">
        <v>0.609427213668823</v>
      </c>
      <c r="E781" s="0" t="n">
        <v>531.712256426835</v>
      </c>
      <c r="F781" s="0" t="n">
        <v>244.033636531835</v>
      </c>
      <c r="G781" s="0" t="n">
        <v>10</v>
      </c>
      <c r="H781" s="0" t="n">
        <v>78.911225000018</v>
      </c>
      <c r="I781" s="0" t="n">
        <v>75.5299999999988</v>
      </c>
      <c r="J781" s="0" t="n">
        <v>0.419010963611519</v>
      </c>
    </row>
    <row r="782" customFormat="false" ht="15" hidden="false" customHeight="false" outlineLevel="0" collapsed="false">
      <c r="A782" s="0" t="n">
        <v>0.599850416183472</v>
      </c>
      <c r="B782" s="0" t="n">
        <v>-0.0131422858685255</v>
      </c>
      <c r="C782" s="0" t="n">
        <v>0.599850416183472</v>
      </c>
      <c r="D782" s="0" t="n">
        <v>0.599850416183472</v>
      </c>
      <c r="E782" s="0" t="n">
        <v>531.702679629349</v>
      </c>
      <c r="F782" s="0" t="n">
        <v>244.024059734349</v>
      </c>
      <c r="G782" s="0" t="n">
        <v>10</v>
      </c>
      <c r="H782" s="0" t="n">
        <v>79.0112250000238</v>
      </c>
      <c r="I782" s="0" t="n">
        <v>75.6300000000047</v>
      </c>
      <c r="J782" s="0" t="n">
        <v>0.419136689586789</v>
      </c>
    </row>
    <row r="783" customFormat="false" ht="15" hidden="false" customHeight="false" outlineLevel="0" collapsed="false">
      <c r="A783" s="0" t="n">
        <v>0.589222371578217</v>
      </c>
      <c r="B783" s="0" t="n">
        <v>-0.0138406157493591</v>
      </c>
      <c r="C783" s="0" t="n">
        <v>0.589222371578217</v>
      </c>
      <c r="D783" s="0" t="n">
        <v>0.589222371578217</v>
      </c>
      <c r="E783" s="0" t="n">
        <v>531.692051584744</v>
      </c>
      <c r="F783" s="0" t="n">
        <v>244.013431689744</v>
      </c>
      <c r="G783" s="0" t="n">
        <v>10</v>
      </c>
      <c r="H783" s="0" t="n">
        <v>79.1112250000006</v>
      </c>
      <c r="I783" s="0" t="n">
        <v>75.7299999999814</v>
      </c>
      <c r="J783" s="0" t="n">
        <v>0.419280077327776</v>
      </c>
    </row>
    <row r="784" customFormat="false" ht="15" hidden="false" customHeight="false" outlineLevel="0" collapsed="false">
      <c r="A784" s="0" t="n">
        <v>0.579735219478607</v>
      </c>
      <c r="B784" s="0" t="n">
        <v>-0.0138367302715778</v>
      </c>
      <c r="C784" s="0" t="n">
        <v>0.579735219478607</v>
      </c>
      <c r="D784" s="0" t="n">
        <v>0.579735219478607</v>
      </c>
      <c r="E784" s="0" t="n">
        <v>531.682564432645</v>
      </c>
      <c r="F784" s="0" t="n">
        <v>244.003944537645</v>
      </c>
      <c r="G784" s="0" t="n">
        <v>10</v>
      </c>
      <c r="H784" s="0" t="n">
        <v>79.2112250000064</v>
      </c>
      <c r="I784" s="0" t="n">
        <v>75.8299999999872</v>
      </c>
      <c r="J784" s="0" t="n">
        <v>0.419411366923483</v>
      </c>
    </row>
    <row r="785" customFormat="false" ht="15" hidden="false" customHeight="false" outlineLevel="0" collapsed="false">
      <c r="A785" s="0" t="n">
        <v>0.570540308952332</v>
      </c>
      <c r="B785" s="0" t="n">
        <v>-0.013810214586556</v>
      </c>
      <c r="C785" s="0" t="n">
        <v>0.570540308952332</v>
      </c>
      <c r="D785" s="0" t="n">
        <v>0.570540308952332</v>
      </c>
      <c r="E785" s="0" t="n">
        <v>531.673369522118</v>
      </c>
      <c r="F785" s="0" t="n">
        <v>243.994749627118</v>
      </c>
      <c r="G785" s="0" t="n">
        <v>10</v>
      </c>
      <c r="H785" s="0" t="n">
        <v>79.3112250000122</v>
      </c>
      <c r="I785" s="0" t="n">
        <v>75.929999999993</v>
      </c>
      <c r="J785" s="0" t="n">
        <v>0.419538472515631</v>
      </c>
    </row>
    <row r="786" customFormat="false" ht="15" hidden="false" customHeight="false" outlineLevel="0" collapsed="false">
      <c r="A786" s="0" t="n">
        <v>0.560562431812286</v>
      </c>
      <c r="B786" s="0" t="n">
        <v>-0.0147644951939583</v>
      </c>
      <c r="C786" s="0" t="n">
        <v>0.560562431812286</v>
      </c>
      <c r="D786" s="0" t="n">
        <v>0.560562431812286</v>
      </c>
      <c r="E786" s="0" t="n">
        <v>531.663391644978</v>
      </c>
      <c r="F786" s="0" t="n">
        <v>243.984771749978</v>
      </c>
      <c r="G786" s="0" t="n">
        <v>10</v>
      </c>
      <c r="H786" s="0" t="n">
        <v>79.411225000018</v>
      </c>
      <c r="I786" s="0" t="n">
        <v>76.0299999999988</v>
      </c>
      <c r="J786" s="0" t="n">
        <v>0.419681029987382</v>
      </c>
    </row>
    <row r="787" customFormat="false" ht="15" hidden="false" customHeight="false" outlineLevel="0" collapsed="false">
      <c r="A787" s="0" t="n">
        <v>0.550400197505951</v>
      </c>
      <c r="B787" s="0" t="n">
        <v>-0.0138927977532148</v>
      </c>
      <c r="C787" s="0" t="n">
        <v>0.550400197505951</v>
      </c>
      <c r="D787" s="0" t="n">
        <v>0.550400197505951</v>
      </c>
      <c r="E787" s="0" t="n">
        <v>531.653229410672</v>
      </c>
      <c r="F787" s="0" t="n">
        <v>243.974609515672</v>
      </c>
      <c r="G787" s="0" t="n">
        <v>10</v>
      </c>
      <c r="H787" s="0" t="n">
        <v>79.5112250000238</v>
      </c>
      <c r="I787" s="0" t="n">
        <v>76.1300000000047</v>
      </c>
      <c r="J787" s="0" t="n">
        <v>0.419826641050139</v>
      </c>
    </row>
    <row r="788" customFormat="false" ht="15" hidden="false" customHeight="false" outlineLevel="0" collapsed="false">
      <c r="A788" s="0" t="n">
        <v>0.54087233543396</v>
      </c>
      <c r="B788" s="0" t="n">
        <v>-0.0150820566341281</v>
      </c>
      <c r="C788" s="0" t="n">
        <v>0.54087233543396</v>
      </c>
      <c r="D788" s="0" t="n">
        <v>0.54087233543396</v>
      </c>
      <c r="E788" s="0" t="n">
        <v>531.6437015486</v>
      </c>
      <c r="F788" s="0" t="n">
        <v>243.9650816536</v>
      </c>
      <c r="G788" s="0" t="n">
        <v>10</v>
      </c>
      <c r="H788" s="0" t="n">
        <v>79.6112250000006</v>
      </c>
      <c r="I788" s="0" t="n">
        <v>76.2299999999814</v>
      </c>
      <c r="J788" s="0" t="n">
        <v>0.419964675258218</v>
      </c>
    </row>
    <row r="789" customFormat="false" ht="15" hidden="false" customHeight="false" outlineLevel="0" collapsed="false">
      <c r="A789" s="0" t="n">
        <v>0.530926048755646</v>
      </c>
      <c r="B789" s="0" t="n">
        <v>-0.0144684696570039</v>
      </c>
      <c r="C789" s="0" t="n">
        <v>0.530926048755646</v>
      </c>
      <c r="D789" s="0" t="n">
        <v>0.530926048755646</v>
      </c>
      <c r="E789" s="0" t="n">
        <v>531.633755261922</v>
      </c>
      <c r="F789" s="0" t="n">
        <v>243.955135366922</v>
      </c>
      <c r="G789" s="0" t="n">
        <v>10</v>
      </c>
      <c r="H789" s="0" t="n">
        <v>79.7112250000064</v>
      </c>
      <c r="I789" s="0" t="n">
        <v>76.3299999999872</v>
      </c>
      <c r="J789" s="0" t="n">
        <v>0.420111634261212</v>
      </c>
    </row>
    <row r="790" customFormat="false" ht="15" hidden="false" customHeight="false" outlineLevel="0" collapsed="false">
      <c r="A790" s="0" t="n">
        <v>0.519945979118347</v>
      </c>
      <c r="B790" s="0" t="n">
        <v>-0.0153794912621379</v>
      </c>
      <c r="C790" s="0" t="n">
        <v>0.519945979118347</v>
      </c>
      <c r="D790" s="0" t="n">
        <v>0.519945979118347</v>
      </c>
      <c r="E790" s="0" t="n">
        <v>531.622775192284</v>
      </c>
      <c r="F790" s="0" t="n">
        <v>243.944155297284</v>
      </c>
      <c r="G790" s="0" t="n">
        <v>10</v>
      </c>
      <c r="H790" s="0" t="n">
        <v>79.8112250000122</v>
      </c>
      <c r="I790" s="0" t="n">
        <v>76.429999999993</v>
      </c>
      <c r="J790" s="0" t="n">
        <v>0.420275500605924</v>
      </c>
    </row>
    <row r="791" customFormat="false" ht="15" hidden="false" customHeight="false" outlineLevel="0" collapsed="false">
      <c r="A791" s="0" t="n">
        <v>0.50961184501648</v>
      </c>
      <c r="B791" s="0" t="n">
        <v>-0.0148299243301153</v>
      </c>
      <c r="C791" s="0" t="n">
        <v>0.50961184501648</v>
      </c>
      <c r="D791" s="0" t="n">
        <v>0.50961184501648</v>
      </c>
      <c r="E791" s="0" t="n">
        <v>531.612441058182</v>
      </c>
      <c r="F791" s="0" t="n">
        <v>243.933821163182</v>
      </c>
      <c r="G791" s="0" t="n">
        <v>10</v>
      </c>
      <c r="H791" s="0" t="n">
        <v>79.911225000018</v>
      </c>
      <c r="I791" s="0" t="n">
        <v>76.5299999999988</v>
      </c>
      <c r="J791" s="0" t="n">
        <v>0.420431594681858</v>
      </c>
    </row>
    <row r="792" customFormat="false" ht="15" hidden="false" customHeight="false" outlineLevel="0" collapsed="false">
      <c r="A792" s="0" t="n">
        <v>0.499834090471268</v>
      </c>
      <c r="B792" s="0" t="n">
        <v>-0.015672555193305</v>
      </c>
      <c r="C792" s="0" t="n">
        <v>0.499834090471268</v>
      </c>
      <c r="D792" s="0" t="n">
        <v>0.499834090471268</v>
      </c>
      <c r="E792" s="0" t="n">
        <v>531.602663303637</v>
      </c>
      <c r="F792" s="0" t="n">
        <v>243.924043408637</v>
      </c>
      <c r="G792" s="0" t="n">
        <v>10</v>
      </c>
      <c r="H792" s="0" t="n">
        <v>80.0112250000238</v>
      </c>
      <c r="I792" s="0" t="n">
        <v>76.6300000000047</v>
      </c>
      <c r="J792" s="0" t="n">
        <v>0.420580717560758</v>
      </c>
    </row>
    <row r="793" customFormat="false" ht="15" hidden="false" customHeight="false" outlineLevel="0" collapsed="false">
      <c r="A793" s="0" t="n">
        <v>0.488957792520523</v>
      </c>
      <c r="B793" s="0" t="n">
        <v>-0.0152163719758391</v>
      </c>
      <c r="C793" s="0" t="n">
        <v>0.488957792520523</v>
      </c>
      <c r="D793" s="0" t="n">
        <v>0.488957792520523</v>
      </c>
      <c r="E793" s="0" t="n">
        <v>531.591787005687</v>
      </c>
      <c r="F793" s="0" t="n">
        <v>243.913167110686</v>
      </c>
      <c r="G793" s="0" t="n">
        <v>10</v>
      </c>
      <c r="H793" s="0" t="n">
        <v>80.1112250000006</v>
      </c>
      <c r="I793" s="0" t="n">
        <v>76.7299999999814</v>
      </c>
      <c r="J793" s="0" t="n">
        <v>0.420748696148394</v>
      </c>
    </row>
    <row r="794" customFormat="false" ht="15" hidden="false" customHeight="false" outlineLevel="0" collapsed="false">
      <c r="A794" s="0" t="n">
        <v>0.479708939790726</v>
      </c>
      <c r="B794" s="0" t="n">
        <v>-0.0154456151649356</v>
      </c>
      <c r="C794" s="0" t="n">
        <v>0.479708939790726</v>
      </c>
      <c r="D794" s="0" t="n">
        <v>0.479708939790726</v>
      </c>
      <c r="E794" s="0" t="n">
        <v>531.582538152957</v>
      </c>
      <c r="F794" s="0" t="n">
        <v>243.903918257957</v>
      </c>
      <c r="G794" s="0" t="n">
        <v>10</v>
      </c>
      <c r="H794" s="0" t="n">
        <v>80.2112250000064</v>
      </c>
      <c r="I794" s="0" t="n">
        <v>76.8299999999872</v>
      </c>
      <c r="J794" s="0" t="n">
        <v>0.420890490250128</v>
      </c>
    </row>
    <row r="795" customFormat="false" ht="15" hidden="false" customHeight="false" outlineLevel="0" collapsed="false">
      <c r="A795" s="0" t="n">
        <v>0.475633770227432</v>
      </c>
      <c r="B795" s="0" t="n">
        <v>-0.0149530507624149</v>
      </c>
      <c r="C795" s="0" t="n">
        <v>0.475633770227432</v>
      </c>
      <c r="D795" s="0" t="n">
        <v>0.475633770227432</v>
      </c>
      <c r="E795" s="0" t="n">
        <v>531.578462983393</v>
      </c>
      <c r="F795" s="0" t="n">
        <v>243.899843088393</v>
      </c>
      <c r="G795" s="0" t="n">
        <v>10</v>
      </c>
      <c r="H795" s="0" t="n">
        <v>80.3012250000029</v>
      </c>
      <c r="I795" s="0" t="n">
        <v>76.9199999999837</v>
      </c>
      <c r="J795" s="0" t="n">
        <v>0.420952430109204</v>
      </c>
    </row>
    <row r="796" customFormat="false" ht="15" hidden="false" customHeight="false" outlineLevel="0" collapsed="false">
      <c r="A796" s="0" t="n">
        <v>0.475422024726868</v>
      </c>
      <c r="B796" s="0" t="n">
        <v>-0.0146186454221606</v>
      </c>
      <c r="C796" s="0" t="n">
        <v>0.475422024726868</v>
      </c>
      <c r="D796" s="0" t="n">
        <v>0.475422024726868</v>
      </c>
      <c r="E796" s="0" t="n">
        <v>531.578251237893</v>
      </c>
      <c r="F796" s="0" t="n">
        <v>243.899631342893</v>
      </c>
      <c r="G796" s="0" t="n">
        <v>11</v>
      </c>
      <c r="H796" s="0" t="n">
        <v>80.3312250000017</v>
      </c>
      <c r="I796" s="0" t="n">
        <v>76.9499999999825</v>
      </c>
      <c r="J796" s="0" t="n">
        <v>0.420955560946009</v>
      </c>
    </row>
    <row r="797" customFormat="false" ht="15" hidden="false" customHeight="false" outlineLevel="0" collapsed="false">
      <c r="A797" s="0" t="n">
        <v>0.475271731615067</v>
      </c>
      <c r="B797" s="0" t="n">
        <v>-0.0141978831961751</v>
      </c>
      <c r="C797" s="0" t="n">
        <v>0.475271731615067</v>
      </c>
      <c r="D797" s="0" t="n">
        <v>0.475271731615067</v>
      </c>
      <c r="E797" s="0" t="n">
        <v>531.578100944781</v>
      </c>
      <c r="F797" s="0" t="n">
        <v>243.899481049781</v>
      </c>
      <c r="G797" s="0" t="n">
        <v>11</v>
      </c>
      <c r="H797" s="0" t="n">
        <v>80.4312250000075</v>
      </c>
      <c r="I797" s="0" t="n">
        <v>77.0499999999884</v>
      </c>
      <c r="J797" s="0" t="n">
        <v>0.420957726408888</v>
      </c>
    </row>
    <row r="798" customFormat="false" ht="15" hidden="false" customHeight="false" outlineLevel="0" collapsed="false">
      <c r="A798" s="0" t="n">
        <v>0.475424528121948</v>
      </c>
      <c r="B798" s="0" t="n">
        <v>-0.0138246808201075</v>
      </c>
      <c r="C798" s="0" t="n">
        <v>0.475424528121948</v>
      </c>
      <c r="D798" s="0" t="n">
        <v>0.475424528121948</v>
      </c>
      <c r="E798" s="0" t="n">
        <v>531.578253741288</v>
      </c>
      <c r="F798" s="0" t="n">
        <v>243.899633846288</v>
      </c>
      <c r="G798" s="0" t="n">
        <v>11</v>
      </c>
      <c r="H798" s="0" t="n">
        <v>80.5312250000134</v>
      </c>
      <c r="I798" s="0" t="n">
        <v>77.1499999999942</v>
      </c>
      <c r="J798" s="0" t="n">
        <v>0.42095558553394</v>
      </c>
    </row>
    <row r="799" customFormat="false" ht="15" hidden="false" customHeight="false" outlineLevel="0" collapsed="false">
      <c r="A799" s="0" t="n">
        <v>0.480437129735947</v>
      </c>
      <c r="B799" s="0" t="n">
        <v>-0.0103008830919862</v>
      </c>
      <c r="C799" s="0" t="n">
        <v>0.480437129735947</v>
      </c>
      <c r="D799" s="0" t="n">
        <v>0.480437129735947</v>
      </c>
      <c r="E799" s="0" t="n">
        <v>531.583266342902</v>
      </c>
      <c r="F799" s="0" t="n">
        <v>243.904646447902</v>
      </c>
      <c r="G799" s="0" t="n">
        <v>11</v>
      </c>
      <c r="H799" s="0" t="n">
        <v>80.6312250000192</v>
      </c>
      <c r="I799" s="0" t="n">
        <v>77.25</v>
      </c>
      <c r="J799" s="0" t="n">
        <v>0.420895119613638</v>
      </c>
    </row>
    <row r="800" customFormat="false" ht="15" hidden="false" customHeight="false" outlineLevel="0" collapsed="false">
      <c r="A800" s="0" t="n">
        <v>0.49138480424881</v>
      </c>
      <c r="B800" s="0" t="n">
        <v>-0.00834091100841761</v>
      </c>
      <c r="C800" s="0" t="n">
        <v>0.49138480424881</v>
      </c>
      <c r="D800" s="0" t="n">
        <v>0.49138480424881</v>
      </c>
      <c r="E800" s="0" t="n">
        <v>531.594214017415</v>
      </c>
      <c r="F800" s="0" t="n">
        <v>243.915594122415</v>
      </c>
      <c r="G800" s="0" t="n">
        <v>11</v>
      </c>
      <c r="H800" s="0" t="n">
        <v>80.7012250000262</v>
      </c>
      <c r="I800" s="0" t="n">
        <v>77.320000000007</v>
      </c>
      <c r="J800" s="0" t="n">
        <v>0.420793077466564</v>
      </c>
    </row>
    <row r="801" customFormat="false" ht="15" hidden="false" customHeight="false" outlineLevel="0" collapsed="false">
      <c r="A801" s="0" t="n">
        <v>0.501479744911194</v>
      </c>
      <c r="B801" s="0" t="n">
        <v>-0.00517835607752204</v>
      </c>
      <c r="C801" s="0" t="n">
        <v>0.501479744911194</v>
      </c>
      <c r="D801" s="0" t="n">
        <v>0.501479744911194</v>
      </c>
      <c r="E801" s="0" t="n">
        <v>531.604308958077</v>
      </c>
      <c r="F801" s="0" t="n">
        <v>243.925689063077</v>
      </c>
      <c r="G801" s="0" t="n">
        <v>11</v>
      </c>
      <c r="H801" s="0" t="n">
        <v>80.7812250000134</v>
      </c>
      <c r="I801" s="0" t="n">
        <v>77.3999999999942</v>
      </c>
      <c r="J801" s="0" t="n">
        <v>0.420724839367049</v>
      </c>
    </row>
    <row r="802" customFormat="false" ht="15" hidden="false" customHeight="false" outlineLevel="0" collapsed="false">
      <c r="A802" s="0" t="n">
        <v>0.511484205722809</v>
      </c>
      <c r="B802" s="0" t="n">
        <v>-0.0030048624612391</v>
      </c>
      <c r="C802" s="0" t="n">
        <v>0.511484205722809</v>
      </c>
      <c r="D802" s="0" t="n">
        <v>0.511484205722809</v>
      </c>
      <c r="E802" s="0" t="n">
        <v>531.614313418889</v>
      </c>
      <c r="F802" s="0" t="n">
        <v>243.935693523889</v>
      </c>
      <c r="G802" s="0" t="n">
        <v>11</v>
      </c>
      <c r="H802" s="0" t="n">
        <v>80.8812250000192</v>
      </c>
      <c r="I802" s="0" t="n">
        <v>77.5</v>
      </c>
      <c r="J802" s="0" t="n">
        <v>0.420683905022457</v>
      </c>
    </row>
    <row r="803" customFormat="false" ht="15" hidden="false" customHeight="false" outlineLevel="0" collapsed="false">
      <c r="A803" s="0" t="n">
        <v>0.522094786167145</v>
      </c>
      <c r="B803" s="0" t="n">
        <v>-0.000170284576597624</v>
      </c>
      <c r="C803" s="0" t="n">
        <v>0.522094786167145</v>
      </c>
      <c r="D803" s="0" t="n">
        <v>0.522094786167145</v>
      </c>
      <c r="E803" s="0" t="n">
        <v>531.624923999333</v>
      </c>
      <c r="F803" s="0" t="n">
        <v>243.946304104333</v>
      </c>
      <c r="G803" s="0" t="n">
        <v>11</v>
      </c>
      <c r="H803" s="0" t="n">
        <v>80.981225000025</v>
      </c>
      <c r="I803" s="0" t="n">
        <v>77.6000000000058</v>
      </c>
      <c r="J803" s="0" t="n">
        <v>0.420667059945923</v>
      </c>
    </row>
    <row r="804" customFormat="false" ht="15" hidden="false" customHeight="false" outlineLevel="0" collapsed="false">
      <c r="A804" s="0" t="n">
        <v>0.531745553016663</v>
      </c>
      <c r="B804" s="0" t="n">
        <v>0.0016914022853598</v>
      </c>
      <c r="C804" s="0" t="n">
        <v>0.531745553016663</v>
      </c>
      <c r="D804" s="0" t="n">
        <v>0.531745553016663</v>
      </c>
      <c r="E804" s="0" t="n">
        <v>531.634574766183</v>
      </c>
      <c r="F804" s="0" t="n">
        <v>243.955954871183</v>
      </c>
      <c r="G804" s="0" t="n">
        <v>11</v>
      </c>
      <c r="H804" s="0" t="n">
        <v>81.0812250000017</v>
      </c>
      <c r="I804" s="0" t="n">
        <v>77.6999999999825</v>
      </c>
      <c r="J804" s="0" t="n">
        <v>0.420674475080207</v>
      </c>
    </row>
    <row r="805" customFormat="false" ht="15" hidden="false" customHeight="false" outlineLevel="0" collapsed="false">
      <c r="A805" s="0" t="n">
        <v>0.540923833847046</v>
      </c>
      <c r="B805" s="0" t="n">
        <v>0.00387796759605408</v>
      </c>
      <c r="C805" s="0" t="n">
        <v>0.540923833847046</v>
      </c>
      <c r="D805" s="0" t="n">
        <v>0.540923833847046</v>
      </c>
      <c r="E805" s="0" t="n">
        <v>531.643753047013</v>
      </c>
      <c r="F805" s="0" t="n">
        <v>243.965133152013</v>
      </c>
      <c r="G805" s="0" t="n">
        <v>11</v>
      </c>
      <c r="H805" s="0" t="n">
        <v>81.1812250000075</v>
      </c>
      <c r="I805" s="0" t="n">
        <v>77.7999999999884</v>
      </c>
      <c r="J805" s="0" t="n">
        <v>0.420700033700617</v>
      </c>
    </row>
    <row r="806" customFormat="false" ht="15" hidden="false" customHeight="false" outlineLevel="0" collapsed="false">
      <c r="A806" s="0" t="n">
        <v>0.550910830497742</v>
      </c>
      <c r="B806" s="0" t="n">
        <v>0.0054495302028954</v>
      </c>
      <c r="C806" s="0" t="n">
        <v>0.550910830497742</v>
      </c>
      <c r="D806" s="0" t="n">
        <v>0.550910830497742</v>
      </c>
      <c r="E806" s="0" t="n">
        <v>531.653740043664</v>
      </c>
      <c r="F806" s="0" t="n">
        <v>243.975120148664</v>
      </c>
      <c r="G806" s="0" t="n">
        <v>11</v>
      </c>
      <c r="H806" s="0" t="n">
        <v>81.2812250000134</v>
      </c>
      <c r="I806" s="0" t="n">
        <v>77.8999999999942</v>
      </c>
      <c r="J806" s="0" t="n">
        <v>0.420746610545256</v>
      </c>
    </row>
    <row r="807" customFormat="false" ht="15" hidden="false" customHeight="false" outlineLevel="0" collapsed="false">
      <c r="A807" s="0" t="n">
        <v>0.561224162578583</v>
      </c>
      <c r="B807" s="0" t="n">
        <v>0.00770665938034654</v>
      </c>
      <c r="C807" s="0" t="n">
        <v>0.561224162578583</v>
      </c>
      <c r="D807" s="0" t="n">
        <v>0.561224162578583</v>
      </c>
      <c r="E807" s="0" t="n">
        <v>531.664053375745</v>
      </c>
      <c r="F807" s="0" t="n">
        <v>243.985433480745</v>
      </c>
      <c r="G807" s="0" t="n">
        <v>11</v>
      </c>
      <c r="H807" s="0" t="n">
        <v>81.3812250000192</v>
      </c>
      <c r="I807" s="0" t="n">
        <v>78</v>
      </c>
      <c r="J807" s="0" t="n">
        <v>0.420814452621301</v>
      </c>
    </row>
    <row r="808" customFormat="false" ht="15" hidden="false" customHeight="false" outlineLevel="0" collapsed="false">
      <c r="A808" s="0" t="n">
        <v>0.571144759654999</v>
      </c>
      <c r="B808" s="0" t="n">
        <v>0.00988822896033526</v>
      </c>
      <c r="C808" s="0" t="n">
        <v>0.571144759654999</v>
      </c>
      <c r="D808" s="0" t="n">
        <v>0.571144759654999</v>
      </c>
      <c r="E808" s="0" t="n">
        <v>531.673973972821</v>
      </c>
      <c r="F808" s="0" t="n">
        <v>243.995354077821</v>
      </c>
      <c r="G808" s="0" t="n">
        <v>11</v>
      </c>
      <c r="H808" s="0" t="n">
        <v>81.481225000025</v>
      </c>
      <c r="I808" s="0" t="n">
        <v>78.1000000000058</v>
      </c>
      <c r="J808" s="0" t="n">
        <v>0.420901728520217</v>
      </c>
    </row>
    <row r="809" customFormat="false" ht="15" hidden="false" customHeight="false" outlineLevel="0" collapsed="false">
      <c r="A809" s="0" t="n">
        <v>0.580574631690979</v>
      </c>
      <c r="B809" s="0" t="n">
        <v>0.0114931557327509</v>
      </c>
      <c r="C809" s="0" t="n">
        <v>0.580574631690979</v>
      </c>
      <c r="D809" s="0" t="n">
        <v>0.580574631690979</v>
      </c>
      <c r="E809" s="0" t="n">
        <v>531.683403844857</v>
      </c>
      <c r="F809" s="0" t="n">
        <v>244.004783949857</v>
      </c>
      <c r="G809" s="0" t="n">
        <v>11</v>
      </c>
      <c r="H809" s="0" t="n">
        <v>81.5812250000017</v>
      </c>
      <c r="I809" s="0" t="n">
        <v>78.1999999999825</v>
      </c>
      <c r="J809" s="0" t="n">
        <v>0.421002540381021</v>
      </c>
    </row>
    <row r="810" customFormat="false" ht="15" hidden="false" customHeight="false" outlineLevel="0" collapsed="false">
      <c r="A810" s="0" t="n">
        <v>0.590834856033325</v>
      </c>
      <c r="B810" s="0" t="n">
        <v>0.0134735712781549</v>
      </c>
      <c r="C810" s="0" t="n">
        <v>0.590834856033325</v>
      </c>
      <c r="D810" s="0" t="n">
        <v>0.590834856033325</v>
      </c>
      <c r="E810" s="0" t="n">
        <v>531.693664069199</v>
      </c>
      <c r="F810" s="0" t="n">
        <v>244.015044174199</v>
      </c>
      <c r="G810" s="0" t="n">
        <v>11</v>
      </c>
      <c r="H810" s="0" t="n">
        <v>81.6712249999982</v>
      </c>
      <c r="I810" s="0" t="n">
        <v>78.2899999999791</v>
      </c>
      <c r="J810" s="0" t="n">
        <v>0.421130622491134</v>
      </c>
    </row>
    <row r="811" customFormat="false" ht="15" hidden="false" customHeight="false" outlineLevel="0" collapsed="false">
      <c r="A811" s="0" t="n">
        <v>0.60140722990036</v>
      </c>
      <c r="B811" s="0" t="n">
        <v>0.0155177507549524</v>
      </c>
      <c r="C811" s="0" t="n">
        <v>0.60140722990036</v>
      </c>
      <c r="D811" s="0" t="n">
        <v>0.60140722990036</v>
      </c>
      <c r="E811" s="0" t="n">
        <v>531.704236443066</v>
      </c>
      <c r="F811" s="0" t="n">
        <v>244.025616548066</v>
      </c>
      <c r="G811" s="0" t="n">
        <v>11</v>
      </c>
      <c r="H811" s="0" t="n">
        <v>81.7712250000041</v>
      </c>
      <c r="I811" s="0" t="n">
        <v>78.3899999999849</v>
      </c>
      <c r="J811" s="0" t="n">
        <v>0.421283876038851</v>
      </c>
    </row>
    <row r="812" customFormat="false" ht="15" hidden="false" customHeight="false" outlineLevel="0" collapsed="false">
      <c r="A812" s="0" t="n">
        <v>0.610902726650238</v>
      </c>
      <c r="B812" s="0" t="n">
        <v>0.0176438502967358</v>
      </c>
      <c r="C812" s="0" t="n">
        <v>0.610902726650238</v>
      </c>
      <c r="D812" s="0" t="n">
        <v>0.610902726650238</v>
      </c>
      <c r="E812" s="0" t="n">
        <v>531.713731939816</v>
      </c>
      <c r="F812" s="0" t="n">
        <v>244.035112044816</v>
      </c>
      <c r="G812" s="0" t="n">
        <v>11</v>
      </c>
      <c r="H812" s="0" t="n">
        <v>81.8712250000099</v>
      </c>
      <c r="I812" s="0" t="n">
        <v>78.4899999999907</v>
      </c>
      <c r="J812" s="0" t="n">
        <v>0.421441318976354</v>
      </c>
    </row>
    <row r="813" customFormat="false" ht="15" hidden="false" customHeight="false" outlineLevel="0" collapsed="false">
      <c r="A813" s="0" t="n">
        <v>0.62141364812851</v>
      </c>
      <c r="B813" s="0" t="n">
        <v>0.0190918799489737</v>
      </c>
      <c r="C813" s="0" t="n">
        <v>0.62141364812851</v>
      </c>
      <c r="D813" s="0" t="n">
        <v>0.62141364812851</v>
      </c>
      <c r="E813" s="0" t="n">
        <v>531.724242861294</v>
      </c>
      <c r="F813" s="0" t="n">
        <v>244.045622966294</v>
      </c>
      <c r="G813" s="0" t="n">
        <v>11</v>
      </c>
      <c r="H813" s="0" t="n">
        <v>81.9712250000157</v>
      </c>
      <c r="I813" s="0" t="n">
        <v>78.5899999999965</v>
      </c>
      <c r="J813" s="0" t="n">
        <v>0.421634382164384</v>
      </c>
    </row>
    <row r="814" customFormat="false" ht="15" hidden="false" customHeight="false" outlineLevel="0" collapsed="false">
      <c r="A814" s="0" t="n">
        <v>0.631066858768463</v>
      </c>
      <c r="B814" s="0" t="n">
        <v>0.0212622135877609</v>
      </c>
      <c r="C814" s="0" t="n">
        <v>0.631066858768463</v>
      </c>
      <c r="D814" s="0" t="n">
        <v>0.631066858768463</v>
      </c>
      <c r="E814" s="0" t="n">
        <v>531.733896071934</v>
      </c>
      <c r="F814" s="0" t="n">
        <v>244.055276176934</v>
      </c>
      <c r="G814" s="0" t="n">
        <v>11</v>
      </c>
      <c r="H814" s="0" t="n">
        <v>82.0712250000215</v>
      </c>
      <c r="I814" s="0" t="n">
        <v>78.6900000000023</v>
      </c>
      <c r="J814" s="0" t="n">
        <v>0.421829155446931</v>
      </c>
    </row>
    <row r="815" customFormat="false" ht="15" hidden="false" customHeight="false" outlineLevel="0" collapsed="false">
      <c r="A815" s="0" t="n">
        <v>0.640104830265045</v>
      </c>
      <c r="B815" s="0" t="n">
        <v>0.0225597731769085</v>
      </c>
      <c r="C815" s="0" t="n">
        <v>0.640104830265045</v>
      </c>
      <c r="D815" s="0" t="n">
        <v>0.640104830265045</v>
      </c>
      <c r="E815" s="0" t="n">
        <v>531.742934043431</v>
      </c>
      <c r="F815" s="0" t="n">
        <v>244.064314148431</v>
      </c>
      <c r="G815" s="0" t="n">
        <v>11</v>
      </c>
      <c r="H815" s="0" t="n">
        <v>82.1712249999982</v>
      </c>
      <c r="I815" s="0" t="n">
        <v>78.7899999999791</v>
      </c>
      <c r="J815" s="0" t="n">
        <v>0.422027186380583</v>
      </c>
    </row>
    <row r="816" customFormat="false" ht="15" hidden="false" customHeight="false" outlineLevel="0" collapsed="false">
      <c r="A816" s="0" t="n">
        <v>0.650025427341461</v>
      </c>
      <c r="B816" s="0" t="n">
        <v>0.0249680411070585</v>
      </c>
      <c r="C816" s="0" t="n">
        <v>0.650025427341461</v>
      </c>
      <c r="D816" s="0" t="n">
        <v>0.650025427341461</v>
      </c>
      <c r="E816" s="0" t="n">
        <v>531.752854640507</v>
      </c>
      <c r="F816" s="0" t="n">
        <v>244.074234745507</v>
      </c>
      <c r="G816" s="0" t="n">
        <v>11</v>
      </c>
      <c r="H816" s="0" t="n">
        <v>82.2712250000041</v>
      </c>
      <c r="I816" s="0" t="n">
        <v>78.8899999999849</v>
      </c>
      <c r="J816" s="0" t="n">
        <v>0.4222629385283</v>
      </c>
    </row>
    <row r="817" customFormat="false" ht="15" hidden="false" customHeight="false" outlineLevel="0" collapsed="false">
      <c r="A817" s="0" t="n">
        <v>0.660205900669098</v>
      </c>
      <c r="B817" s="0" t="n">
        <v>0.0266440846025944</v>
      </c>
      <c r="C817" s="0" t="n">
        <v>0.660205900669098</v>
      </c>
      <c r="D817" s="0" t="n">
        <v>0.660205900669098</v>
      </c>
      <c r="E817" s="0" t="n">
        <v>531.763035113835</v>
      </c>
      <c r="F817" s="0" t="n">
        <v>244.084415218835</v>
      </c>
      <c r="G817" s="0" t="n">
        <v>11</v>
      </c>
      <c r="H817" s="0" t="n">
        <v>82.3712250000099</v>
      </c>
      <c r="I817" s="0" t="n">
        <v>78.9899999999907</v>
      </c>
      <c r="J817" s="0" t="n">
        <v>0.422525656462885</v>
      </c>
    </row>
    <row r="818" customFormat="false" ht="15" hidden="false" customHeight="false" outlineLevel="0" collapsed="false">
      <c r="A818" s="0" t="n">
        <v>0.670261859893799</v>
      </c>
      <c r="B818" s="0" t="n">
        <v>0.0289639290422201</v>
      </c>
      <c r="C818" s="0" t="n">
        <v>0.670261859893799</v>
      </c>
      <c r="D818" s="0" t="n">
        <v>0.670261859893799</v>
      </c>
      <c r="E818" s="0" t="n">
        <v>531.77309107306</v>
      </c>
      <c r="F818" s="0" t="n">
        <v>244.09447117806</v>
      </c>
      <c r="G818" s="0" t="n">
        <v>11</v>
      </c>
      <c r="H818" s="0" t="n">
        <v>82.4712250000157</v>
      </c>
      <c r="I818" s="0" t="n">
        <v>79.0899999999965</v>
      </c>
      <c r="J818" s="0" t="n">
        <v>0.422805252421774</v>
      </c>
    </row>
    <row r="819" customFormat="false" ht="15" hidden="false" customHeight="false" outlineLevel="0" collapsed="false">
      <c r="A819" s="0" t="n">
        <v>0.679759800434113</v>
      </c>
      <c r="B819" s="0" t="n">
        <v>0.0306956190615892</v>
      </c>
      <c r="C819" s="0" t="n">
        <v>0.679759800434113</v>
      </c>
      <c r="D819" s="0" t="n">
        <v>0.679759800434113</v>
      </c>
      <c r="E819" s="0" t="n">
        <v>531.7825890136</v>
      </c>
      <c r="F819" s="0" t="n">
        <v>244.1039691186</v>
      </c>
      <c r="G819" s="0" t="n">
        <v>11</v>
      </c>
      <c r="H819" s="0" t="n">
        <v>82.5712250000215</v>
      </c>
      <c r="I819" s="0" t="n">
        <v>79.1900000000023</v>
      </c>
      <c r="J819" s="0" t="n">
        <v>0.42308857384205</v>
      </c>
    </row>
    <row r="820" customFormat="false" ht="15" hidden="false" customHeight="false" outlineLevel="0" collapsed="false">
      <c r="A820" s="0" t="n">
        <v>0.689763426780701</v>
      </c>
      <c r="B820" s="0" t="n">
        <v>0.0333050116896629</v>
      </c>
      <c r="C820" s="0" t="n">
        <v>0.689763426780701</v>
      </c>
      <c r="D820" s="0" t="n">
        <v>0.689763426780701</v>
      </c>
      <c r="E820" s="0" t="n">
        <v>531.792592639947</v>
      </c>
      <c r="F820" s="0" t="n">
        <v>244.113972744947</v>
      </c>
      <c r="G820" s="0" t="n">
        <v>11</v>
      </c>
      <c r="H820" s="0" t="n">
        <v>82.661225000018</v>
      </c>
      <c r="I820" s="0" t="n">
        <v>79.2799999999988</v>
      </c>
      <c r="J820" s="0" t="n">
        <v>0.423408693040041</v>
      </c>
    </row>
    <row r="821" customFormat="false" ht="15" hidden="false" customHeight="false" outlineLevel="0" collapsed="false">
      <c r="A821" s="0" t="n">
        <v>0.700318396091461</v>
      </c>
      <c r="B821" s="0" t="n">
        <v>0.0351807810366154</v>
      </c>
      <c r="C821" s="0" t="n">
        <v>0.700318396091461</v>
      </c>
      <c r="D821" s="0" t="n">
        <v>0.700318396091461</v>
      </c>
      <c r="E821" s="0" t="n">
        <v>531.803147609257</v>
      </c>
      <c r="F821" s="0" t="n">
        <v>244.124527714257</v>
      </c>
      <c r="G821" s="0" t="n">
        <v>11</v>
      </c>
      <c r="H821" s="0" t="n">
        <v>82.7612250000238</v>
      </c>
      <c r="I821" s="0" t="n">
        <v>79.3800000000047</v>
      </c>
      <c r="J821" s="0" t="n">
        <v>0.423770125760265</v>
      </c>
    </row>
    <row r="822" customFormat="false" ht="15" hidden="false" customHeight="false" outlineLevel="0" collapsed="false">
      <c r="A822" s="0" t="n">
        <v>0.709749102592468</v>
      </c>
      <c r="B822" s="0" t="n">
        <v>0.037180669605732</v>
      </c>
      <c r="C822" s="0" t="n">
        <v>0.709749102592468</v>
      </c>
      <c r="D822" s="0" t="n">
        <v>0.709749102592468</v>
      </c>
      <c r="E822" s="0" t="n">
        <v>531.812578315758</v>
      </c>
      <c r="F822" s="0" t="n">
        <v>244.133958420758</v>
      </c>
      <c r="G822" s="0" t="n">
        <v>11</v>
      </c>
      <c r="H822" s="0" t="n">
        <v>82.8612250000006</v>
      </c>
      <c r="I822" s="0" t="n">
        <v>79.4799999999814</v>
      </c>
      <c r="J822" s="0" t="n">
        <v>0.424111335561763</v>
      </c>
    </row>
    <row r="823" customFormat="false" ht="15" hidden="false" customHeight="false" outlineLevel="0" collapsed="false">
      <c r="A823" s="0" t="n">
        <v>0.720335602760315</v>
      </c>
      <c r="B823" s="0" t="n">
        <v>0.0395948328077793</v>
      </c>
      <c r="C823" s="0" t="n">
        <v>0.720335602760315</v>
      </c>
      <c r="D823" s="0" t="n">
        <v>0.720335602760315</v>
      </c>
      <c r="E823" s="0" t="n">
        <v>531.823164815926</v>
      </c>
      <c r="F823" s="0" t="n">
        <v>244.144544920926</v>
      </c>
      <c r="G823" s="0" t="n">
        <v>11</v>
      </c>
      <c r="H823" s="0" t="n">
        <v>82.9612250000064</v>
      </c>
      <c r="I823" s="0" t="n">
        <v>79.5799999999872</v>
      </c>
      <c r="J823" s="0" t="n">
        <v>0.424517727496356</v>
      </c>
    </row>
    <row r="824" customFormat="false" ht="15" hidden="false" customHeight="false" outlineLevel="0" collapsed="false">
      <c r="A824" s="0" t="n">
        <v>0.730156540870667</v>
      </c>
      <c r="B824" s="0" t="n">
        <v>0.0416228547692299</v>
      </c>
      <c r="C824" s="0" t="n">
        <v>0.730156540870667</v>
      </c>
      <c r="D824" s="0" t="n">
        <v>0.730156540870667</v>
      </c>
      <c r="E824" s="0" t="n">
        <v>531.832985754037</v>
      </c>
      <c r="F824" s="0" t="n">
        <v>244.154365859037</v>
      </c>
      <c r="G824" s="0" t="n">
        <v>11</v>
      </c>
      <c r="H824" s="0" t="n">
        <v>83.0612250000122</v>
      </c>
      <c r="I824" s="0" t="n">
        <v>79.679999999993</v>
      </c>
      <c r="J824" s="0" t="n">
        <v>0.424916544437936</v>
      </c>
    </row>
    <row r="825" customFormat="false" ht="15" hidden="false" customHeight="false" outlineLevel="0" collapsed="false">
      <c r="A825" s="0" t="n">
        <v>0.73958146572113</v>
      </c>
      <c r="B825" s="0" t="n">
        <v>0.0436624214053154</v>
      </c>
      <c r="C825" s="0" t="n">
        <v>0.73958146572113</v>
      </c>
      <c r="D825" s="0" t="n">
        <v>0.73958146572113</v>
      </c>
      <c r="E825" s="0" t="n">
        <v>531.842410678887</v>
      </c>
      <c r="F825" s="0" t="n">
        <v>244.163790783887</v>
      </c>
      <c r="G825" s="0" t="n">
        <v>11</v>
      </c>
      <c r="H825" s="0" t="n">
        <v>83.161225000018</v>
      </c>
      <c r="I825" s="0" t="n">
        <v>79.7799999999988</v>
      </c>
      <c r="J825" s="0" t="n">
        <v>0.425318448097334</v>
      </c>
    </row>
    <row r="826" customFormat="false" ht="15" hidden="false" customHeight="false" outlineLevel="0" collapsed="false">
      <c r="A826" s="0" t="n">
        <v>0.748947381973267</v>
      </c>
      <c r="B826" s="0" t="n">
        <v>0.0459168516099453</v>
      </c>
      <c r="C826" s="0" t="n">
        <v>0.748947381973267</v>
      </c>
      <c r="D826" s="0" t="n">
        <v>0.748947381973267</v>
      </c>
      <c r="E826" s="0" t="n">
        <v>531.851776595139</v>
      </c>
      <c r="F826" s="0" t="n">
        <v>244.173156700139</v>
      </c>
      <c r="G826" s="0" t="n">
        <v>11</v>
      </c>
      <c r="H826" s="0" t="n">
        <v>83.2612250000238</v>
      </c>
      <c r="I826" s="0" t="n">
        <v>79.8800000000047</v>
      </c>
      <c r="J826" s="0" t="n">
        <v>0.425737944081828</v>
      </c>
    </row>
    <row r="827" customFormat="false" ht="15" hidden="false" customHeight="false" outlineLevel="0" collapsed="false">
      <c r="A827" s="0" t="n">
        <v>0.758867144584656</v>
      </c>
      <c r="B827" s="0" t="n">
        <v>0.0482567325234413</v>
      </c>
      <c r="C827" s="0" t="n">
        <v>0.758867144584656</v>
      </c>
      <c r="D827" s="0" t="n">
        <v>0.758867144584656</v>
      </c>
      <c r="E827" s="0" t="n">
        <v>531.861696357751</v>
      </c>
      <c r="F827" s="0" t="n">
        <v>244.183076462751</v>
      </c>
      <c r="G827" s="0" t="n">
        <v>11</v>
      </c>
      <c r="H827" s="0" t="n">
        <v>83.3612250000006</v>
      </c>
      <c r="I827" s="0" t="n">
        <v>79.9799999999814</v>
      </c>
      <c r="J827" s="0" t="n">
        <v>0.426205033881262</v>
      </c>
    </row>
    <row r="828" customFormat="false" ht="15" hidden="false" customHeight="false" outlineLevel="0" collapsed="false">
      <c r="A828" s="0" t="n">
        <v>0.769049286842346</v>
      </c>
      <c r="B828" s="0" t="n">
        <v>0.0506871044635773</v>
      </c>
      <c r="C828" s="0" t="n">
        <v>0.769049286842346</v>
      </c>
      <c r="D828" s="0" t="n">
        <v>0.769049286842346</v>
      </c>
      <c r="E828" s="0" t="n">
        <v>531.871878500008</v>
      </c>
      <c r="F828" s="0" t="n">
        <v>244.193258605008</v>
      </c>
      <c r="G828" s="0" t="n">
        <v>11</v>
      </c>
      <c r="H828" s="0" t="n">
        <v>83.4612250000064</v>
      </c>
      <c r="I828" s="0" t="n">
        <v>80.0799999999872</v>
      </c>
      <c r="J828" s="0" t="n">
        <v>0.426708763993124</v>
      </c>
    </row>
    <row r="829" customFormat="false" ht="15" hidden="false" customHeight="false" outlineLevel="0" collapsed="false">
      <c r="A829" s="0" t="n">
        <v>0.778460085391998</v>
      </c>
      <c r="B829" s="0" t="n">
        <v>0.0530931614339352</v>
      </c>
      <c r="C829" s="0" t="n">
        <v>0.778460085391998</v>
      </c>
      <c r="D829" s="0" t="n">
        <v>0.778460085391998</v>
      </c>
      <c r="E829" s="0" t="n">
        <v>531.881289298558</v>
      </c>
      <c r="F829" s="0" t="n">
        <v>244.202669403558</v>
      </c>
      <c r="G829" s="0" t="n">
        <v>11</v>
      </c>
      <c r="H829" s="0" t="n">
        <v>83.5612250000122</v>
      </c>
      <c r="I829" s="0" t="n">
        <v>80.179999999993</v>
      </c>
      <c r="J829" s="0" t="n">
        <v>0.427197091581019</v>
      </c>
    </row>
    <row r="830" customFormat="false" ht="15" hidden="false" customHeight="false" outlineLevel="0" collapsed="false">
      <c r="A830" s="0" t="n">
        <v>0.788532614707947</v>
      </c>
      <c r="B830" s="0" t="n">
        <v>0.0557781644165516</v>
      </c>
      <c r="C830" s="0" t="n">
        <v>0.788532614707947</v>
      </c>
      <c r="D830" s="0" t="n">
        <v>0.788532614707947</v>
      </c>
      <c r="E830" s="0" t="n">
        <v>531.891361827874</v>
      </c>
      <c r="F830" s="0" t="n">
        <v>244.212741932874</v>
      </c>
      <c r="G830" s="0" t="n">
        <v>11</v>
      </c>
      <c r="H830" s="0" t="n">
        <v>83.6512250000087</v>
      </c>
      <c r="I830" s="0" t="n">
        <v>80.2699999999895</v>
      </c>
      <c r="J830" s="0" t="n">
        <v>0.427745396391667</v>
      </c>
    </row>
    <row r="831" customFormat="false" ht="15" hidden="false" customHeight="false" outlineLevel="0" collapsed="false">
      <c r="A831" s="0" t="n">
        <v>0.799334168434143</v>
      </c>
      <c r="B831" s="0" t="n">
        <v>0.0579070150852203</v>
      </c>
      <c r="C831" s="0" t="n">
        <v>0.799334168434143</v>
      </c>
      <c r="D831" s="0" t="n">
        <v>0.799334168434143</v>
      </c>
      <c r="E831" s="0" t="n">
        <v>531.9021633816</v>
      </c>
      <c r="F831" s="0" t="n">
        <v>244.2235434866</v>
      </c>
      <c r="G831" s="0" t="n">
        <v>11</v>
      </c>
      <c r="H831" s="0" t="n">
        <v>83.7512250000145</v>
      </c>
      <c r="I831" s="0" t="n">
        <v>80.3699999999953</v>
      </c>
      <c r="J831" s="0" t="n">
        <v>0.428359384678797</v>
      </c>
    </row>
    <row r="832" customFormat="false" ht="15" hidden="false" customHeight="false" outlineLevel="0" collapsed="false">
      <c r="A832" s="0" t="n">
        <v>0.808732509613037</v>
      </c>
      <c r="B832" s="0" t="n">
        <v>0.0606279969215393</v>
      </c>
      <c r="C832" s="0" t="n">
        <v>0.808732509613037</v>
      </c>
      <c r="D832" s="0" t="n">
        <v>0.808732509613037</v>
      </c>
      <c r="E832" s="0" t="n">
        <v>531.911561722779</v>
      </c>
      <c r="F832" s="0" t="n">
        <v>244.232941827779</v>
      </c>
      <c r="G832" s="0" t="n">
        <v>11</v>
      </c>
      <c r="H832" s="0" t="n">
        <v>83.8512250000204</v>
      </c>
      <c r="I832" s="0" t="n">
        <v>80.4700000000012</v>
      </c>
      <c r="J832" s="0" t="n">
        <v>0.428916400921039</v>
      </c>
    </row>
    <row r="833" customFormat="false" ht="15" hidden="false" customHeight="false" outlineLevel="0" collapsed="false">
      <c r="A833" s="0" t="n">
        <v>0.818862318992615</v>
      </c>
      <c r="B833" s="0" t="n">
        <v>0.0631791800260544</v>
      </c>
      <c r="C833" s="0" t="n">
        <v>0.818862318992615</v>
      </c>
      <c r="D833" s="0" t="n">
        <v>0.818862318992615</v>
      </c>
      <c r="E833" s="0" t="n">
        <v>531.921691532159</v>
      </c>
      <c r="F833" s="0" t="n">
        <v>244.243071637159</v>
      </c>
      <c r="G833" s="0" t="n">
        <v>11</v>
      </c>
      <c r="H833" s="0" t="n">
        <v>83.9512250000262</v>
      </c>
      <c r="I833" s="0" t="n">
        <v>80.570000000007</v>
      </c>
      <c r="J833" s="0" t="n">
        <v>0.42954347247219</v>
      </c>
    </row>
    <row r="834" customFormat="false" ht="15" hidden="false" customHeight="false" outlineLevel="0" collapsed="false">
      <c r="A834" s="0" t="n">
        <v>0.829128324985504</v>
      </c>
      <c r="B834" s="0" t="n">
        <v>0.0659348890185356</v>
      </c>
      <c r="C834" s="0" t="n">
        <v>0.829128324985504</v>
      </c>
      <c r="D834" s="0" t="n">
        <v>0.829128324985504</v>
      </c>
      <c r="E834" s="0" t="n">
        <v>531.931957538151</v>
      </c>
      <c r="F834" s="0" t="n">
        <v>244.253337643151</v>
      </c>
      <c r="G834" s="0" t="n">
        <v>11</v>
      </c>
      <c r="H834" s="0" t="n">
        <v>84.0512250000029</v>
      </c>
      <c r="I834" s="0" t="n">
        <v>80.6699999999837</v>
      </c>
      <c r="J834" s="0" t="n">
        <v>0.430206215375479</v>
      </c>
    </row>
    <row r="835" customFormat="false" ht="15" hidden="false" customHeight="false" outlineLevel="0" collapsed="false">
      <c r="A835" s="0" t="n">
        <v>0.838451087474823</v>
      </c>
      <c r="B835" s="0" t="n">
        <v>0.0685791298747063</v>
      </c>
      <c r="C835" s="0" t="n">
        <v>0.838451087474823</v>
      </c>
      <c r="D835" s="0" t="n">
        <v>0.838451087474823</v>
      </c>
      <c r="E835" s="0" t="n">
        <v>531.941280300641</v>
      </c>
      <c r="F835" s="0" t="n">
        <v>244.262660405641</v>
      </c>
      <c r="G835" s="0" t="n">
        <v>11</v>
      </c>
      <c r="H835" s="0" t="n">
        <v>84.1512250000087</v>
      </c>
      <c r="I835" s="0" t="n">
        <v>80.7699999999895</v>
      </c>
      <c r="J835" s="0" t="n">
        <v>0.430833236500292</v>
      </c>
    </row>
    <row r="836" customFormat="false" ht="15" hidden="false" customHeight="false" outlineLevel="0" collapsed="false">
      <c r="A836" s="0" t="n">
        <v>0.847956538200378</v>
      </c>
      <c r="B836" s="0" t="n">
        <v>0.0708857998251915</v>
      </c>
      <c r="C836" s="0" t="n">
        <v>0.847956538200378</v>
      </c>
      <c r="D836" s="0" t="n">
        <v>0.847956538200378</v>
      </c>
      <c r="E836" s="0" t="n">
        <v>531.950785751366</v>
      </c>
      <c r="F836" s="0" t="n">
        <v>244.272165856366</v>
      </c>
      <c r="G836" s="0" t="n">
        <v>11</v>
      </c>
      <c r="H836" s="0" t="n">
        <v>84.2512250000145</v>
      </c>
      <c r="I836" s="0" t="n">
        <v>80.8699999999953</v>
      </c>
      <c r="J836" s="0" t="n">
        <v>0.431496075008895</v>
      </c>
    </row>
    <row r="837" customFormat="false" ht="15" hidden="false" customHeight="false" outlineLevel="0" collapsed="false">
      <c r="A837" s="0" t="n">
        <v>0.85793274641037</v>
      </c>
      <c r="B837" s="0" t="n">
        <v>0.0739860460162163</v>
      </c>
      <c r="C837" s="0" t="n">
        <v>0.85793274641037</v>
      </c>
      <c r="D837" s="0" t="n">
        <v>0.85793274641037</v>
      </c>
      <c r="E837" s="0" t="n">
        <v>531.960761959576</v>
      </c>
      <c r="F837" s="0" t="n">
        <v>244.282142064576</v>
      </c>
      <c r="G837" s="0" t="n">
        <v>11</v>
      </c>
      <c r="H837" s="0" t="n">
        <v>84.3512250000204</v>
      </c>
      <c r="I837" s="0" t="n">
        <v>80.9700000000012</v>
      </c>
      <c r="J837" s="0" t="n">
        <v>0.432218710857835</v>
      </c>
    </row>
    <row r="838" customFormat="false" ht="15" hidden="false" customHeight="false" outlineLevel="0" collapsed="false">
      <c r="A838" s="0" t="n">
        <v>0.868063390254974</v>
      </c>
      <c r="B838" s="0" t="n">
        <v>0.0766943544149399</v>
      </c>
      <c r="C838" s="0" t="n">
        <v>0.868063390254974</v>
      </c>
      <c r="D838" s="0" t="n">
        <v>0.868063390254974</v>
      </c>
      <c r="E838" s="0" t="n">
        <v>531.970892603421</v>
      </c>
      <c r="F838" s="0" t="n">
        <v>244.292272708421</v>
      </c>
      <c r="G838" s="0" t="n">
        <v>11</v>
      </c>
      <c r="H838" s="0" t="n">
        <v>84.4512250000262</v>
      </c>
      <c r="I838" s="0" t="n">
        <v>81.070000000007</v>
      </c>
      <c r="J838" s="0" t="n">
        <v>0.4329819555934</v>
      </c>
    </row>
    <row r="839" customFormat="false" ht="15" hidden="false" customHeight="false" outlineLevel="0" collapsed="false">
      <c r="A839" s="0" t="n">
        <v>0.877382040023804</v>
      </c>
      <c r="B839" s="0" t="n">
        <v>0.0797669664025307</v>
      </c>
      <c r="C839" s="0" t="n">
        <v>0.877382040023804</v>
      </c>
      <c r="D839" s="0" t="n">
        <v>0.877382040023804</v>
      </c>
      <c r="E839" s="0" t="n">
        <v>531.98021125319</v>
      </c>
      <c r="F839" s="0" t="n">
        <v>244.30159135819</v>
      </c>
      <c r="G839" s="0" t="n">
        <v>11</v>
      </c>
      <c r="H839" s="0" t="n">
        <v>84.5512250000029</v>
      </c>
      <c r="I839" s="0" t="n">
        <v>81.1699999999837</v>
      </c>
      <c r="J839" s="0" t="n">
        <v>0.433710959718933</v>
      </c>
    </row>
    <row r="840" customFormat="false" ht="15" hidden="false" customHeight="false" outlineLevel="0" collapsed="false">
      <c r="A840" s="0" t="n">
        <v>0.887412190437317</v>
      </c>
      <c r="B840" s="0" t="n">
        <v>0.0831696763634682</v>
      </c>
      <c r="C840" s="0" t="n">
        <v>0.887412190437317</v>
      </c>
      <c r="D840" s="0" t="n">
        <v>0.887412190437317</v>
      </c>
      <c r="E840" s="0" t="n">
        <v>531.990241403603</v>
      </c>
      <c r="F840" s="0" t="n">
        <v>244.311621508603</v>
      </c>
      <c r="G840" s="0" t="n">
        <v>11</v>
      </c>
      <c r="H840" s="0" t="n">
        <v>84.6412249999994</v>
      </c>
      <c r="I840" s="0" t="n">
        <v>81.2599999999802</v>
      </c>
      <c r="J840" s="0" t="n">
        <v>0.434528099236341</v>
      </c>
    </row>
    <row r="841" customFormat="false" ht="15" hidden="false" customHeight="false" outlineLevel="0" collapsed="false">
      <c r="A841" s="0" t="n">
        <v>0.897489726543427</v>
      </c>
      <c r="B841" s="0" t="n">
        <v>0.0855428725481033</v>
      </c>
      <c r="C841" s="0" t="n">
        <v>0.897489726543427</v>
      </c>
      <c r="D841" s="0" t="n">
        <v>0.897489726543427</v>
      </c>
      <c r="E841" s="0" t="n">
        <v>532.000318939709</v>
      </c>
      <c r="F841" s="0" t="n">
        <v>244.321699044709</v>
      </c>
      <c r="G841" s="0" t="n">
        <v>11</v>
      </c>
      <c r="H841" s="0" t="n">
        <v>84.731225000025</v>
      </c>
      <c r="I841" s="0" t="n">
        <v>81.3500000000058</v>
      </c>
      <c r="J841" s="0" t="n">
        <v>0.435378202637946</v>
      </c>
    </row>
    <row r="842" customFormat="false" ht="15" hidden="false" customHeight="false" outlineLevel="0" collapsed="false">
      <c r="A842" s="0" t="n">
        <v>0.906751871109009</v>
      </c>
      <c r="B842" s="0" t="n">
        <v>0.0886687263846397</v>
      </c>
      <c r="C842" s="0" t="n">
        <v>0.906751871109009</v>
      </c>
      <c r="D842" s="0" t="n">
        <v>0.906751871109009</v>
      </c>
      <c r="E842" s="0" t="n">
        <v>532.009581084275</v>
      </c>
      <c r="F842" s="0" t="n">
        <v>244.330961189275</v>
      </c>
      <c r="G842" s="0" t="n">
        <v>11</v>
      </c>
      <c r="H842" s="0" t="n">
        <v>84.8312250000017</v>
      </c>
      <c r="I842" s="0" t="n">
        <v>81.4499999999825</v>
      </c>
      <c r="J842" s="0" t="n">
        <v>0.436184989145104</v>
      </c>
    </row>
    <row r="843" customFormat="false" ht="15" hidden="false" customHeight="false" outlineLevel="0" collapsed="false">
      <c r="A843" s="0" t="n">
        <v>0.916610181331635</v>
      </c>
      <c r="B843" s="0" t="n">
        <v>0.0923878476023674</v>
      </c>
      <c r="C843" s="0" t="n">
        <v>0.916610181331635</v>
      </c>
      <c r="D843" s="0" t="n">
        <v>0.916610181331635</v>
      </c>
      <c r="E843" s="0" t="n">
        <v>532.019439394498</v>
      </c>
      <c r="F843" s="0" t="n">
        <v>244.340819499498</v>
      </c>
      <c r="G843" s="0" t="n">
        <v>11</v>
      </c>
      <c r="H843" s="0" t="n">
        <v>84.9312250000075</v>
      </c>
      <c r="I843" s="0" t="n">
        <v>81.5499999999884</v>
      </c>
      <c r="J843" s="0" t="n">
        <v>0.437077445082209</v>
      </c>
    </row>
    <row r="844" customFormat="false" ht="15" hidden="false" customHeight="false" outlineLevel="0" collapsed="false">
      <c r="A844" s="0" t="n">
        <v>0.926953434944153</v>
      </c>
      <c r="B844" s="0" t="n">
        <v>0.0952394977211952</v>
      </c>
      <c r="C844" s="0" t="n">
        <v>0.926953434944153</v>
      </c>
      <c r="D844" s="0" t="n">
        <v>0.926953434944153</v>
      </c>
      <c r="E844" s="0" t="n">
        <v>532.02978264811</v>
      </c>
      <c r="F844" s="0" t="n">
        <v>244.35116275311</v>
      </c>
      <c r="G844" s="0" t="n">
        <v>11</v>
      </c>
      <c r="H844" s="0" t="n">
        <v>85.0312250000134</v>
      </c>
      <c r="I844" s="0" t="n">
        <v>81.6499999999942</v>
      </c>
      <c r="J844" s="0" t="n">
        <v>0.438047783690872</v>
      </c>
    </row>
    <row r="845" customFormat="false" ht="15" hidden="false" customHeight="false" outlineLevel="0" collapsed="false">
      <c r="A845" s="0" t="n">
        <v>0.936131715774536</v>
      </c>
      <c r="B845" s="0" t="n">
        <v>0.0982930436730385</v>
      </c>
      <c r="C845" s="0" t="n">
        <v>0.936131715774536</v>
      </c>
      <c r="D845" s="0" t="n">
        <v>0.936131715774536</v>
      </c>
      <c r="E845" s="0" t="n">
        <v>532.038960928941</v>
      </c>
      <c r="F845" s="0" t="n">
        <v>244.36034103394</v>
      </c>
      <c r="G845" s="0" t="n">
        <v>11</v>
      </c>
      <c r="H845" s="0" t="n">
        <v>85.1312250000192</v>
      </c>
      <c r="I845" s="0" t="n">
        <v>81.75</v>
      </c>
      <c r="J845" s="0" t="n">
        <v>0.438935931698239</v>
      </c>
    </row>
    <row r="846" customFormat="false" ht="15" hidden="false" customHeight="false" outlineLevel="0" collapsed="false">
      <c r="A846" s="0" t="n">
        <v>0.946008324623108</v>
      </c>
      <c r="B846" s="0" t="n">
        <v>0.101757735013962</v>
      </c>
      <c r="C846" s="0" t="n">
        <v>0.946008324623108</v>
      </c>
      <c r="D846" s="0" t="n">
        <v>0.946008324623108</v>
      </c>
      <c r="E846" s="0" t="n">
        <v>532.048837537789</v>
      </c>
      <c r="F846" s="0" t="n">
        <v>244.370217642789</v>
      </c>
      <c r="G846" s="0" t="n">
        <v>11</v>
      </c>
      <c r="H846" s="0" t="n">
        <v>85.231225000025</v>
      </c>
      <c r="I846" s="0" t="n">
        <v>81.8500000000058</v>
      </c>
      <c r="J846" s="0" t="n">
        <v>0.439923843343711</v>
      </c>
    </row>
    <row r="847" customFormat="false" ht="15" hidden="false" customHeight="false" outlineLevel="0" collapsed="false">
      <c r="A847" s="0" t="n">
        <v>0.956055104732513</v>
      </c>
      <c r="B847" s="0" t="n">
        <v>0.105956584215164</v>
      </c>
      <c r="C847" s="0" t="n">
        <v>0.956055104732513</v>
      </c>
      <c r="D847" s="0" t="n">
        <v>0.956055104732513</v>
      </c>
      <c r="E847" s="0" t="n">
        <v>532.058884317898</v>
      </c>
      <c r="F847" s="0" t="n">
        <v>244.380264422898</v>
      </c>
      <c r="G847" s="0" t="n">
        <v>11</v>
      </c>
      <c r="H847" s="0" t="n">
        <v>85.3312250000017</v>
      </c>
      <c r="I847" s="0" t="n">
        <v>81.9499999999825</v>
      </c>
      <c r="J847" s="0" t="n">
        <v>0.440967273389145</v>
      </c>
    </row>
    <row r="848" customFormat="false" ht="15" hidden="false" customHeight="false" outlineLevel="0" collapsed="false">
      <c r="A848" s="0" t="n">
        <v>0.966168344020844</v>
      </c>
      <c r="B848" s="0" t="n">
        <v>0.108994223177433</v>
      </c>
      <c r="C848" s="0" t="n">
        <v>0.966168344020844</v>
      </c>
      <c r="D848" s="0" t="n">
        <v>0.966168344020844</v>
      </c>
      <c r="E848" s="0" t="n">
        <v>532.068997557187</v>
      </c>
      <c r="F848" s="0" t="n">
        <v>244.390377662187</v>
      </c>
      <c r="G848" s="0" t="n">
        <v>11</v>
      </c>
      <c r="H848" s="0" t="n">
        <v>85.4312250000075</v>
      </c>
      <c r="I848" s="0" t="n">
        <v>82.0499999999884</v>
      </c>
      <c r="J848" s="0" t="n">
        <v>0.442054197864336</v>
      </c>
    </row>
    <row r="849" customFormat="false" ht="15" hidden="false" customHeight="false" outlineLevel="0" collapsed="false">
      <c r="A849" s="0" t="n">
        <v>0.975550889968872</v>
      </c>
      <c r="B849" s="0" t="n">
        <v>0.112931981682777</v>
      </c>
      <c r="C849" s="0" t="n">
        <v>0.975550889968872</v>
      </c>
      <c r="D849" s="0" t="n">
        <v>0.975550889968872</v>
      </c>
      <c r="E849" s="0" t="n">
        <v>532.078380103135</v>
      </c>
      <c r="F849" s="0" t="n">
        <v>244.399760208135</v>
      </c>
      <c r="G849" s="0" t="n">
        <v>11</v>
      </c>
      <c r="H849" s="0" t="n">
        <v>85.5312250000134</v>
      </c>
      <c r="I849" s="0" t="n">
        <v>82.1499999999942</v>
      </c>
      <c r="J849" s="0" t="n">
        <v>0.443095314271422</v>
      </c>
    </row>
    <row r="850" customFormat="false" ht="15" hidden="false" customHeight="false" outlineLevel="0" collapsed="false">
      <c r="A850" s="0" t="n">
        <v>0.986351609230042</v>
      </c>
      <c r="B850" s="0" t="n">
        <v>0.116758614778519</v>
      </c>
      <c r="C850" s="0" t="n">
        <v>0.986351609230042</v>
      </c>
      <c r="D850" s="0" t="n">
        <v>0.986351609230042</v>
      </c>
      <c r="E850" s="0" t="n">
        <v>532.089180822396</v>
      </c>
      <c r="F850" s="0" t="n">
        <v>244.410560927396</v>
      </c>
      <c r="G850" s="0" t="n">
        <v>11</v>
      </c>
      <c r="H850" s="0" t="n">
        <v>85.6312250000192</v>
      </c>
      <c r="I850" s="0" t="n">
        <v>82.25</v>
      </c>
      <c r="J850" s="0" t="n">
        <v>0.444335726096077</v>
      </c>
    </row>
    <row r="851" customFormat="false" ht="15" hidden="false" customHeight="false" outlineLevel="0" collapsed="false">
      <c r="A851" s="0" t="n">
        <v>0.996657431125641</v>
      </c>
      <c r="B851" s="0" t="n">
        <v>0.120913490653038</v>
      </c>
      <c r="C851" s="0" t="n">
        <v>0.996657431125641</v>
      </c>
      <c r="D851" s="0" t="n">
        <v>0.996657431125641</v>
      </c>
      <c r="E851" s="0" t="n">
        <v>532.099486644292</v>
      </c>
      <c r="F851" s="0" t="n">
        <v>244.420866749292</v>
      </c>
      <c r="G851" s="0" t="n">
        <v>11</v>
      </c>
      <c r="H851" s="0" t="n">
        <v>85.7212250000157</v>
      </c>
      <c r="I851" s="0" t="n">
        <v>82.3399999999965</v>
      </c>
      <c r="J851" s="0" t="n">
        <v>0.445560429290142</v>
      </c>
    </row>
    <row r="852" customFormat="false" ht="15" hidden="false" customHeight="false" outlineLevel="0" collapsed="false">
      <c r="A852" s="0" t="n">
        <v>1.00629413127899</v>
      </c>
      <c r="B852" s="0" t="n">
        <v>0.124182149767876</v>
      </c>
      <c r="C852" s="0" t="n">
        <v>1.00629413127899</v>
      </c>
      <c r="D852" s="0" t="n">
        <v>1.00629413127899</v>
      </c>
      <c r="E852" s="0" t="n">
        <v>532.109123344445</v>
      </c>
      <c r="F852" s="0" t="n">
        <v>244.430503449445</v>
      </c>
      <c r="G852" s="0" t="n">
        <v>11</v>
      </c>
      <c r="H852" s="0" t="n">
        <v>85.8212250000215</v>
      </c>
      <c r="I852" s="0" t="n">
        <v>82.4400000000023</v>
      </c>
      <c r="J852" s="0" t="n">
        <v>0.446741385887957</v>
      </c>
    </row>
    <row r="853" customFormat="false" ht="15" hidden="false" customHeight="false" outlineLevel="0" collapsed="false">
      <c r="A853" s="0" t="n">
        <v>1.01581192016602</v>
      </c>
      <c r="B853" s="0" t="n">
        <v>0.128567442297935</v>
      </c>
      <c r="C853" s="0" t="n">
        <v>1.01581192016602</v>
      </c>
      <c r="D853" s="0" t="n">
        <v>1.01581192016602</v>
      </c>
      <c r="E853" s="0" t="n">
        <v>532.118641133332</v>
      </c>
      <c r="F853" s="0" t="n">
        <v>244.440021238332</v>
      </c>
      <c r="G853" s="0" t="n">
        <v>11</v>
      </c>
      <c r="H853" s="0" t="n">
        <v>85.9212249999982</v>
      </c>
      <c r="I853" s="0" t="n">
        <v>82.5399999999791</v>
      </c>
      <c r="J853" s="0" t="n">
        <v>0.447944194517238</v>
      </c>
    </row>
    <row r="854" customFormat="false" ht="15" hidden="false" customHeight="false" outlineLevel="0" collapsed="false">
      <c r="A854" s="0" t="n">
        <v>1.02588784694672</v>
      </c>
      <c r="B854" s="0" t="n">
        <v>0.132011711597443</v>
      </c>
      <c r="C854" s="0" t="n">
        <v>1.02588784694672</v>
      </c>
      <c r="D854" s="0" t="n">
        <v>1.02588784694672</v>
      </c>
      <c r="E854" s="0" t="n">
        <v>532.128717060113</v>
      </c>
      <c r="F854" s="0" t="n">
        <v>244.450097165113</v>
      </c>
      <c r="G854" s="0" t="n">
        <v>11</v>
      </c>
      <c r="H854" s="0" t="n">
        <v>86.0212250000041</v>
      </c>
      <c r="I854" s="0" t="n">
        <v>82.6399999999849</v>
      </c>
      <c r="J854" s="0" t="n">
        <v>0.449256982754852</v>
      </c>
    </row>
    <row r="855" customFormat="false" ht="15" hidden="false" customHeight="false" outlineLevel="0" collapsed="false">
      <c r="A855" s="0" t="n">
        <v>1.03535425662994</v>
      </c>
      <c r="B855" s="0" t="n">
        <v>0.135897472500801</v>
      </c>
      <c r="C855" s="0" t="n">
        <v>1.03535425662994</v>
      </c>
      <c r="D855" s="0" t="n">
        <v>1.03535425662994</v>
      </c>
      <c r="E855" s="0" t="n">
        <v>532.138183469796</v>
      </c>
      <c r="F855" s="0" t="n">
        <v>244.459563574796</v>
      </c>
      <c r="G855" s="0" t="n">
        <v>11</v>
      </c>
      <c r="H855" s="0" t="n">
        <v>86.1212250000099</v>
      </c>
      <c r="I855" s="0" t="n">
        <v>82.7399999999907</v>
      </c>
      <c r="J855" s="0" t="n">
        <v>0.450525051802138</v>
      </c>
    </row>
    <row r="856" customFormat="false" ht="15" hidden="false" customHeight="false" outlineLevel="0" collapsed="false">
      <c r="A856" s="0" t="n">
        <v>1.04498505592346</v>
      </c>
      <c r="B856" s="0" t="n">
        <v>0.14047683775425</v>
      </c>
      <c r="C856" s="0" t="n">
        <v>1.04498505592346</v>
      </c>
      <c r="D856" s="0" t="n">
        <v>1.04498505592346</v>
      </c>
      <c r="E856" s="0" t="n">
        <v>532.147814269089</v>
      </c>
      <c r="F856" s="0" t="n">
        <v>244.469194374089</v>
      </c>
      <c r="G856" s="0" t="n">
        <v>11</v>
      </c>
      <c r="H856" s="0" t="n">
        <v>86.2212250000157</v>
      </c>
      <c r="I856" s="0" t="n">
        <v>82.8399999999965</v>
      </c>
      <c r="J856" s="0" t="n">
        <v>0.451855904558114</v>
      </c>
    </row>
    <row r="857" customFormat="false" ht="15" hidden="false" customHeight="false" outlineLevel="0" collapsed="false">
      <c r="A857" s="0" t="n">
        <v>1.05499112606049</v>
      </c>
      <c r="B857" s="0" t="n">
        <v>0.144684106111527</v>
      </c>
      <c r="C857" s="0" t="n">
        <v>1.05499112606049</v>
      </c>
      <c r="D857" s="0" t="n">
        <v>1.05499112606049</v>
      </c>
      <c r="E857" s="0" t="n">
        <v>532.157820339226</v>
      </c>
      <c r="F857" s="0" t="n">
        <v>244.479200444226</v>
      </c>
      <c r="G857" s="0" t="n">
        <v>11</v>
      </c>
      <c r="H857" s="0" t="n">
        <v>86.3212250000215</v>
      </c>
      <c r="I857" s="0" t="n">
        <v>82.9400000000023</v>
      </c>
      <c r="J857" s="0" t="n">
        <v>0.453282574760444</v>
      </c>
    </row>
    <row r="858" customFormat="false" ht="15" hidden="false" customHeight="false" outlineLevel="0" collapsed="false">
      <c r="A858" s="0" t="n">
        <v>1.06537926197052</v>
      </c>
      <c r="B858" s="0" t="n">
        <v>0.149744719266891</v>
      </c>
      <c r="C858" s="0" t="n">
        <v>1.06537926197052</v>
      </c>
      <c r="D858" s="0" t="n">
        <v>1.06537926197052</v>
      </c>
      <c r="E858" s="0" t="n">
        <v>532.168208475137</v>
      </c>
      <c r="F858" s="0" t="n">
        <v>244.489588580136</v>
      </c>
      <c r="G858" s="0" t="n">
        <v>11</v>
      </c>
      <c r="H858" s="0" t="n">
        <v>86.4212249999982</v>
      </c>
      <c r="I858" s="0" t="n">
        <v>83.0399999999791</v>
      </c>
      <c r="J858" s="0" t="n">
        <v>0.454811858087376</v>
      </c>
    </row>
    <row r="859" customFormat="false" ht="15" hidden="false" customHeight="false" outlineLevel="0" collapsed="false">
      <c r="A859" s="0" t="n">
        <v>1.07460737228394</v>
      </c>
      <c r="B859" s="0" t="n">
        <v>0.153726890683174</v>
      </c>
      <c r="C859" s="0" t="n">
        <v>1.07460737228394</v>
      </c>
      <c r="D859" s="0" t="n">
        <v>1.07460737228394</v>
      </c>
      <c r="E859" s="0" t="n">
        <v>532.17743658545</v>
      </c>
      <c r="F859" s="0" t="n">
        <v>244.49881669045</v>
      </c>
      <c r="G859" s="0" t="n">
        <v>11</v>
      </c>
      <c r="H859" s="0" t="n">
        <v>86.5212250000041</v>
      </c>
      <c r="I859" s="0" t="n">
        <v>83.1399999999849</v>
      </c>
      <c r="J859" s="0" t="n">
        <v>0.45621209283418</v>
      </c>
    </row>
    <row r="860" customFormat="false" ht="15" hidden="false" customHeight="false" outlineLevel="0" collapsed="false">
      <c r="A860" s="0" t="n">
        <v>1.08528685569763</v>
      </c>
      <c r="B860" s="0" t="n">
        <v>0.159201800823212</v>
      </c>
      <c r="C860" s="0" t="n">
        <v>1.08528685569763</v>
      </c>
      <c r="D860" s="0" t="n">
        <v>1.08528685569763</v>
      </c>
      <c r="E860" s="0" t="n">
        <v>532.188116068864</v>
      </c>
      <c r="F860" s="0" t="n">
        <v>244.509496173864</v>
      </c>
      <c r="G860" s="0" t="n">
        <v>11</v>
      </c>
      <c r="H860" s="0" t="n">
        <v>86.6212250000099</v>
      </c>
      <c r="I860" s="0" t="n">
        <v>83.2399999999907</v>
      </c>
      <c r="J860" s="0" t="n">
        <v>0.457883051219486</v>
      </c>
    </row>
    <row r="861" customFormat="false" ht="15" hidden="false" customHeight="false" outlineLevel="0" collapsed="false">
      <c r="A861" s="0" t="n">
        <v>1.09551966190338</v>
      </c>
      <c r="B861" s="0" t="n">
        <v>0.163781434297562</v>
      </c>
      <c r="C861" s="0" t="n">
        <v>1.09551966190338</v>
      </c>
      <c r="D861" s="0" t="n">
        <v>1.09551966190338</v>
      </c>
      <c r="E861" s="0" t="n">
        <v>532.198348875069</v>
      </c>
      <c r="F861" s="0" t="n">
        <v>244.519728980069</v>
      </c>
      <c r="G861" s="0" t="n">
        <v>11</v>
      </c>
      <c r="H861" s="0" t="n">
        <v>86.7112250000064</v>
      </c>
      <c r="I861" s="0" t="n">
        <v>83.3299999999872</v>
      </c>
      <c r="J861" s="0" t="n">
        <v>0.459535563645835</v>
      </c>
    </row>
    <row r="862" customFormat="false" ht="15" hidden="false" customHeight="false" outlineLevel="0" collapsed="false">
      <c r="A862" s="0" t="n">
        <v>1.10537135601044</v>
      </c>
      <c r="B862" s="0" t="n">
        <v>0.168898060917854</v>
      </c>
      <c r="C862" s="0" t="n">
        <v>1.10537135601044</v>
      </c>
      <c r="D862" s="0" t="n">
        <v>1.10537135601044</v>
      </c>
      <c r="E862" s="0" t="n">
        <v>532.208200569176</v>
      </c>
      <c r="F862" s="0" t="n">
        <v>244.529580674176</v>
      </c>
      <c r="G862" s="0" t="n">
        <v>11</v>
      </c>
      <c r="H862" s="0" t="n">
        <v>86.8112250000122</v>
      </c>
      <c r="I862" s="0" t="n">
        <v>83.429999999993</v>
      </c>
      <c r="J862" s="0" t="n">
        <v>0.461174291957111</v>
      </c>
    </row>
    <row r="863" customFormat="false" ht="15" hidden="false" customHeight="false" outlineLevel="0" collapsed="false">
      <c r="A863" s="0" t="n">
        <v>1.11510097980499</v>
      </c>
      <c r="B863" s="0" t="n">
        <v>0.173660218715668</v>
      </c>
      <c r="C863" s="0" t="n">
        <v>1.11510097980499</v>
      </c>
      <c r="D863" s="0" t="n">
        <v>1.11510097980499</v>
      </c>
      <c r="E863" s="0" t="n">
        <v>532.217930192971</v>
      </c>
      <c r="F863" s="0" t="n">
        <v>244.539310297971</v>
      </c>
      <c r="G863" s="0" t="n">
        <v>11</v>
      </c>
      <c r="H863" s="0" t="n">
        <v>86.911225000018</v>
      </c>
      <c r="I863" s="0" t="n">
        <v>83.5299999999988</v>
      </c>
      <c r="J863" s="0" t="n">
        <v>0.462840773551383</v>
      </c>
    </row>
    <row r="864" customFormat="false" ht="15" hidden="false" customHeight="false" outlineLevel="0" collapsed="false">
      <c r="A864" s="0" t="n">
        <v>1.12515020370483</v>
      </c>
      <c r="B864" s="0" t="n">
        <v>0.178558826446533</v>
      </c>
      <c r="C864" s="0" t="n">
        <v>1.12515020370483</v>
      </c>
      <c r="D864" s="0" t="n">
        <v>1.12515020370483</v>
      </c>
      <c r="E864" s="0" t="n">
        <v>532.227979416871</v>
      </c>
      <c r="F864" s="0" t="n">
        <v>244.549359521871</v>
      </c>
      <c r="G864" s="0" t="n">
        <v>11</v>
      </c>
      <c r="H864" s="0" t="n">
        <v>87.0112250000238</v>
      </c>
      <c r="I864" s="0" t="n">
        <v>83.6300000000047</v>
      </c>
      <c r="J864" s="0" t="n">
        <v>0.464610537574695</v>
      </c>
    </row>
    <row r="865" customFormat="false" ht="15" hidden="false" customHeight="false" outlineLevel="0" collapsed="false">
      <c r="A865" s="0" t="n">
        <v>1.13441562652588</v>
      </c>
      <c r="B865" s="0" t="n">
        <v>0.183001130819321</v>
      </c>
      <c r="C865" s="0" t="n">
        <v>1.13441562652588</v>
      </c>
      <c r="D865" s="0" t="n">
        <v>1.13441562652588</v>
      </c>
      <c r="E865" s="0" t="n">
        <v>532.237244839692</v>
      </c>
      <c r="F865" s="0" t="n">
        <v>244.558624944692</v>
      </c>
      <c r="G865" s="0" t="n">
        <v>11</v>
      </c>
      <c r="H865" s="0" t="n">
        <v>87.1112250000006</v>
      </c>
      <c r="I865" s="0" t="n">
        <v>83.7299999999814</v>
      </c>
      <c r="J865" s="0" t="n">
        <v>0.466285540514308</v>
      </c>
    </row>
    <row r="866" customFormat="false" ht="15" hidden="false" customHeight="false" outlineLevel="0" collapsed="false">
      <c r="A866" s="0" t="n">
        <v>1.14390861988068</v>
      </c>
      <c r="B866" s="0" t="n">
        <v>0.188508927822113</v>
      </c>
      <c r="C866" s="0" t="n">
        <v>1.14390861988068</v>
      </c>
      <c r="D866" s="0" t="n">
        <v>1.14390861988068</v>
      </c>
      <c r="E866" s="0" t="n">
        <v>532.246737833047</v>
      </c>
      <c r="F866" s="0" t="n">
        <v>244.568117938047</v>
      </c>
      <c r="G866" s="0" t="n">
        <v>11</v>
      </c>
      <c r="H866" s="0" t="n">
        <v>87.2112250000064</v>
      </c>
      <c r="I866" s="0" t="n">
        <v>83.8299999999872</v>
      </c>
      <c r="J866" s="0" t="n">
        <v>0.46804891177327</v>
      </c>
    </row>
    <row r="867" customFormat="false" ht="15" hidden="false" customHeight="false" outlineLevel="0" collapsed="false">
      <c r="A867" s="0" t="n">
        <v>1.15416383743286</v>
      </c>
      <c r="B867" s="0" t="n">
        <v>0.193704068660736</v>
      </c>
      <c r="C867" s="0" t="n">
        <v>1.15416383743286</v>
      </c>
      <c r="D867" s="0" t="n">
        <v>1.15416383743286</v>
      </c>
      <c r="E867" s="0" t="n">
        <v>532.256993050599</v>
      </c>
      <c r="F867" s="0" t="n">
        <v>244.578373155599</v>
      </c>
      <c r="G867" s="0" t="n">
        <v>11</v>
      </c>
      <c r="H867" s="0" t="n">
        <v>87.3112250000122</v>
      </c>
      <c r="I867" s="0" t="n">
        <v>83.929999999993</v>
      </c>
      <c r="J867" s="0" t="n">
        <v>0.470008750488372</v>
      </c>
    </row>
    <row r="868" customFormat="false" ht="15" hidden="false" customHeight="false" outlineLevel="0" collapsed="false">
      <c r="A868" s="0" t="n">
        <v>1.16434764862061</v>
      </c>
      <c r="B868" s="0" t="n">
        <v>0.200060456991196</v>
      </c>
      <c r="C868" s="0" t="n">
        <v>1.16434764862061</v>
      </c>
      <c r="D868" s="0" t="n">
        <v>1.16434764862061</v>
      </c>
      <c r="E868" s="0" t="n">
        <v>532.267176861787</v>
      </c>
      <c r="F868" s="0" t="n">
        <v>244.588556966787</v>
      </c>
      <c r="G868" s="0" t="n">
        <v>11</v>
      </c>
      <c r="H868" s="0" t="n">
        <v>87.411225000018</v>
      </c>
      <c r="I868" s="0" t="n">
        <v>84.0299999999988</v>
      </c>
      <c r="J868" s="0" t="n">
        <v>0.472013762279207</v>
      </c>
    </row>
    <row r="869" customFormat="false" ht="15" hidden="false" customHeight="false" outlineLevel="0" collapsed="false">
      <c r="A869" s="0" t="n">
        <v>1.17377924919128</v>
      </c>
      <c r="B869" s="0" t="n">
        <v>0.205206081271172</v>
      </c>
      <c r="C869" s="0" t="n">
        <v>1.17377924919128</v>
      </c>
      <c r="D869" s="0" t="n">
        <v>1.17377924919128</v>
      </c>
      <c r="E869" s="0" t="n">
        <v>532.276608462357</v>
      </c>
      <c r="F869" s="0" t="n">
        <v>244.597988567357</v>
      </c>
      <c r="G869" s="0" t="n">
        <v>11</v>
      </c>
      <c r="H869" s="0" t="n">
        <v>87.5112250000238</v>
      </c>
      <c r="I869" s="0" t="n">
        <v>84.1300000000047</v>
      </c>
      <c r="J869" s="0" t="n">
        <v>0.473924918335984</v>
      </c>
    </row>
    <row r="870" customFormat="false" ht="15" hidden="false" customHeight="false" outlineLevel="0" collapsed="false">
      <c r="A870" s="0" t="n">
        <v>1.18427360057831</v>
      </c>
      <c r="B870" s="0" t="n">
        <v>0.211992204189301</v>
      </c>
      <c r="C870" s="0" t="n">
        <v>1.18427360057831</v>
      </c>
      <c r="D870" s="0" t="n">
        <v>1.18427360057831</v>
      </c>
      <c r="E870" s="0" t="n">
        <v>532.287102813744</v>
      </c>
      <c r="F870" s="0" t="n">
        <v>244.608482918744</v>
      </c>
      <c r="G870" s="0" t="n">
        <v>11</v>
      </c>
      <c r="H870" s="0" t="n">
        <v>87.6112250000006</v>
      </c>
      <c r="I870" s="0" t="n">
        <v>84.2299999999814</v>
      </c>
      <c r="J870" s="0" t="n">
        <v>0.476114031038827</v>
      </c>
    </row>
    <row r="871" customFormat="false" ht="15" hidden="false" customHeight="false" outlineLevel="0" collapsed="false">
      <c r="A871" s="0" t="n">
        <v>1.19457113742828</v>
      </c>
      <c r="B871" s="0" t="n">
        <v>0.217795491218567</v>
      </c>
      <c r="C871" s="0" t="n">
        <v>1.19457113742828</v>
      </c>
      <c r="D871" s="0" t="n">
        <v>1.19457113742828</v>
      </c>
      <c r="E871" s="0" t="n">
        <v>532.297400350594</v>
      </c>
      <c r="F871" s="0" t="n">
        <v>244.618780455594</v>
      </c>
      <c r="G871" s="0" t="n">
        <v>11</v>
      </c>
      <c r="H871" s="0" t="n">
        <v>87.7012250000262</v>
      </c>
      <c r="I871" s="0" t="n">
        <v>84.320000000007</v>
      </c>
      <c r="J871" s="0" t="n">
        <v>0.478326908354391</v>
      </c>
    </row>
    <row r="872" customFormat="false" ht="15" hidden="false" customHeight="false" outlineLevel="0" collapsed="false">
      <c r="A872" s="0" t="n">
        <v>1.20418536663055</v>
      </c>
      <c r="B872" s="0" t="n">
        <v>0.223560869693756</v>
      </c>
      <c r="C872" s="0" t="n">
        <v>1.20418536663055</v>
      </c>
      <c r="D872" s="0" t="n">
        <v>1.20418536663055</v>
      </c>
      <c r="E872" s="0" t="n">
        <v>532.307014579797</v>
      </c>
      <c r="F872" s="0" t="n">
        <v>244.628394684797</v>
      </c>
      <c r="G872" s="0" t="n">
        <v>11</v>
      </c>
      <c r="H872" s="0" t="n">
        <v>87.8012250000029</v>
      </c>
      <c r="I872" s="0" t="n">
        <v>84.4199999999837</v>
      </c>
      <c r="J872" s="0" t="n">
        <v>0.480448558961236</v>
      </c>
    </row>
    <row r="873" customFormat="false" ht="15" hidden="false" customHeight="false" outlineLevel="0" collapsed="false">
      <c r="A873" s="0" t="n">
        <v>1.21408343315125</v>
      </c>
      <c r="B873" s="0" t="n">
        <v>0.229914397001266</v>
      </c>
      <c r="C873" s="0" t="n">
        <v>1.21408343315125</v>
      </c>
      <c r="D873" s="0" t="n">
        <v>1.21408343315125</v>
      </c>
      <c r="E873" s="0" t="n">
        <v>532.316912646317</v>
      </c>
      <c r="F873" s="0" t="n">
        <v>244.638292751317</v>
      </c>
      <c r="G873" s="0" t="n">
        <v>11</v>
      </c>
      <c r="H873" s="0" t="n">
        <v>87.9012250000087</v>
      </c>
      <c r="I873" s="0" t="n">
        <v>84.5199999999895</v>
      </c>
      <c r="J873" s="0" t="n">
        <v>0.482692823138854</v>
      </c>
    </row>
    <row r="874" customFormat="false" ht="15" hidden="false" customHeight="false" outlineLevel="0" collapsed="false">
      <c r="A874" s="0" t="n">
        <v>1.22462344169617</v>
      </c>
      <c r="B874" s="0" t="n">
        <v>0.236352041363716</v>
      </c>
      <c r="C874" s="0" t="n">
        <v>1.22462344169617</v>
      </c>
      <c r="D874" s="0" t="n">
        <v>1.22462344169617</v>
      </c>
      <c r="E874" s="0" t="n">
        <v>532.327452654862</v>
      </c>
      <c r="F874" s="0" t="n">
        <v>244.648832759862</v>
      </c>
      <c r="G874" s="0" t="n">
        <v>11</v>
      </c>
      <c r="H874" s="0" t="n">
        <v>88.0012250000145</v>
      </c>
      <c r="I874" s="0" t="n">
        <v>84.6199999999953</v>
      </c>
      <c r="J874" s="0" t="n">
        <v>0.485150049261143</v>
      </c>
    </row>
    <row r="875" customFormat="false" ht="15" hidden="false" customHeight="false" outlineLevel="0" collapsed="false">
      <c r="A875" s="0" t="n">
        <v>1.23380422592163</v>
      </c>
      <c r="B875" s="0" t="n">
        <v>0.242183580994606</v>
      </c>
      <c r="C875" s="0" t="n">
        <v>1.23380422592163</v>
      </c>
      <c r="D875" s="0" t="n">
        <v>1.23380422592163</v>
      </c>
      <c r="E875" s="0" t="n">
        <v>532.336633439088</v>
      </c>
      <c r="F875" s="0" t="n">
        <v>244.658013544088</v>
      </c>
      <c r="G875" s="0" t="n">
        <v>11</v>
      </c>
      <c r="H875" s="0" t="n">
        <v>88.1012250000204</v>
      </c>
      <c r="I875" s="0" t="n">
        <v>84.7200000000012</v>
      </c>
      <c r="J875" s="0" t="n">
        <v>0.487346715407678</v>
      </c>
    </row>
    <row r="876" customFormat="false" ht="15" hidden="false" customHeight="false" outlineLevel="0" collapsed="false">
      <c r="A876" s="0" t="n">
        <v>1.24280822277069</v>
      </c>
      <c r="B876" s="0" t="n">
        <v>0.24844092130661</v>
      </c>
      <c r="C876" s="0" t="n">
        <v>1.24280822277069</v>
      </c>
      <c r="D876" s="0" t="n">
        <v>1.24280822277069</v>
      </c>
      <c r="E876" s="0" t="n">
        <v>532.345637435937</v>
      </c>
      <c r="F876" s="0" t="n">
        <v>244.667017540937</v>
      </c>
      <c r="G876" s="0" t="n">
        <v>11</v>
      </c>
      <c r="H876" s="0" t="n">
        <v>88.2012250000262</v>
      </c>
      <c r="I876" s="0" t="n">
        <v>84.820000000007</v>
      </c>
      <c r="J876" s="0" t="n">
        <v>0.489555506144074</v>
      </c>
    </row>
    <row r="877" customFormat="false" ht="15" hidden="false" customHeight="false" outlineLevel="0" collapsed="false">
      <c r="A877" s="0" t="n">
        <v>1.25295460224152</v>
      </c>
      <c r="B877" s="0" t="n">
        <v>0.255467236042023</v>
      </c>
      <c r="C877" s="0" t="n">
        <v>1.25295460224152</v>
      </c>
      <c r="D877" s="0" t="n">
        <v>1.25295460224152</v>
      </c>
      <c r="E877" s="0" t="n">
        <v>532.355783815407</v>
      </c>
      <c r="F877" s="0" t="n">
        <v>244.677163920407</v>
      </c>
      <c r="G877" s="0" t="n">
        <v>11</v>
      </c>
      <c r="H877" s="0" t="n">
        <v>88.3012250000029</v>
      </c>
      <c r="I877" s="0" t="n">
        <v>84.9199999999837</v>
      </c>
      <c r="J877" s="0" t="n">
        <v>0.492111927835525</v>
      </c>
    </row>
    <row r="878" customFormat="false" ht="15" hidden="false" customHeight="false" outlineLevel="0" collapsed="false">
      <c r="A878" s="0" t="n">
        <v>1.26320397853851</v>
      </c>
      <c r="B878" s="0" t="n">
        <v>0.262531638145447</v>
      </c>
      <c r="C878" s="0" t="n">
        <v>1.26320397853851</v>
      </c>
      <c r="D878" s="0" t="n">
        <v>1.26320397853851</v>
      </c>
      <c r="E878" s="0" t="n">
        <v>532.366033191704</v>
      </c>
      <c r="F878" s="0" t="n">
        <v>244.687413296704</v>
      </c>
      <c r="G878" s="0" t="n">
        <v>11</v>
      </c>
      <c r="H878" s="0" t="n">
        <v>88.4012250000087</v>
      </c>
      <c r="I878" s="0" t="n">
        <v>85.0199999999895</v>
      </c>
      <c r="J878" s="0" t="n">
        <v>0.494766510527009</v>
      </c>
    </row>
    <row r="879" customFormat="false" ht="15" hidden="false" customHeight="false" outlineLevel="0" collapsed="false">
      <c r="A879" s="0" t="n">
        <v>1.2728157043457</v>
      </c>
      <c r="B879" s="0" t="n">
        <v>0.2692511677742</v>
      </c>
      <c r="C879" s="0" t="n">
        <v>1.2728157043457</v>
      </c>
      <c r="D879" s="0" t="n">
        <v>1.2728157043457</v>
      </c>
      <c r="E879" s="0" t="n">
        <v>532.375644917512</v>
      </c>
      <c r="F879" s="0" t="n">
        <v>244.697025022512</v>
      </c>
      <c r="G879" s="0" t="n">
        <v>11</v>
      </c>
      <c r="H879" s="0" t="n">
        <v>88.5012250000145</v>
      </c>
      <c r="I879" s="0" t="n">
        <v>85.1199999999953</v>
      </c>
      <c r="J879" s="0" t="n">
        <v>0.497322185786748</v>
      </c>
    </row>
    <row r="880" customFormat="false" ht="15" hidden="false" customHeight="false" outlineLevel="0" collapsed="false">
      <c r="A880" s="0" t="n">
        <v>1.28318881988525</v>
      </c>
      <c r="B880" s="0" t="n">
        <v>0.277531296014786</v>
      </c>
      <c r="C880" s="0" t="n">
        <v>1.28318881988525</v>
      </c>
      <c r="D880" s="0" t="n">
        <v>1.28318881988525</v>
      </c>
      <c r="E880" s="0" t="n">
        <v>532.386018033051</v>
      </c>
      <c r="F880" s="0" t="n">
        <v>244.707398138051</v>
      </c>
      <c r="G880" s="0" t="n">
        <v>11</v>
      </c>
      <c r="H880" s="0" t="n">
        <v>88.6012250000204</v>
      </c>
      <c r="I880" s="0" t="n">
        <v>85.2200000000012</v>
      </c>
      <c r="J880" s="0" t="n">
        <v>0.50015810462269</v>
      </c>
    </row>
    <row r="881" customFormat="false" ht="15" hidden="false" customHeight="false" outlineLevel="0" collapsed="false">
      <c r="A881" s="0" t="n">
        <v>1.29345238208771</v>
      </c>
      <c r="B881" s="0" t="n">
        <v>0.285166889429092</v>
      </c>
      <c r="C881" s="0" t="n">
        <v>1.29345238208771</v>
      </c>
      <c r="D881" s="0" t="n">
        <v>1.29345238208771</v>
      </c>
      <c r="E881" s="0" t="n">
        <v>532.396281595254</v>
      </c>
      <c r="F881" s="0" t="n">
        <v>244.717661700254</v>
      </c>
      <c r="G881" s="0" t="n">
        <v>11</v>
      </c>
      <c r="H881" s="0" t="n">
        <v>88.6912250000169</v>
      </c>
      <c r="I881" s="0" t="n">
        <v>85.3099999999977</v>
      </c>
      <c r="J881" s="0" t="n">
        <v>0.503045748536446</v>
      </c>
    </row>
    <row r="882" customFormat="false" ht="15" hidden="false" customHeight="false" outlineLevel="0" collapsed="false">
      <c r="A882" s="0" t="n">
        <v>1.30320942401886</v>
      </c>
      <c r="B882" s="0" t="n">
        <v>0.291762888431549</v>
      </c>
      <c r="C882" s="0" t="n">
        <v>1.30320942401886</v>
      </c>
      <c r="D882" s="0" t="n">
        <v>1.30320942401886</v>
      </c>
      <c r="E882" s="0" t="n">
        <v>532.406038637185</v>
      </c>
      <c r="F882" s="0" t="n">
        <v>244.727418742185</v>
      </c>
      <c r="G882" s="0" t="n">
        <v>11</v>
      </c>
      <c r="H882" s="0" t="n">
        <v>88.7912250000227</v>
      </c>
      <c r="I882" s="0" t="n">
        <v>85.4100000000035</v>
      </c>
      <c r="J882" s="0" t="n">
        <v>0.505860312553404</v>
      </c>
    </row>
    <row r="883" customFormat="false" ht="15" hidden="false" customHeight="false" outlineLevel="0" collapsed="false">
      <c r="A883" s="0" t="n">
        <v>1.31307768821716</v>
      </c>
      <c r="B883" s="0" t="n">
        <v>0.299668729305267</v>
      </c>
      <c r="C883" s="0" t="n">
        <v>1.31307768821716</v>
      </c>
      <c r="D883" s="0" t="n">
        <v>1.31307768821716</v>
      </c>
      <c r="E883" s="0" t="n">
        <v>532.415906901383</v>
      </c>
      <c r="F883" s="0" t="n">
        <v>244.737287006383</v>
      </c>
      <c r="G883" s="0" t="n">
        <v>11</v>
      </c>
      <c r="H883" s="0" t="n">
        <v>88.8912249999994</v>
      </c>
      <c r="I883" s="0" t="n">
        <v>85.5099999999802</v>
      </c>
      <c r="J883" s="0" t="n">
        <v>0.508778514282932</v>
      </c>
    </row>
    <row r="884" customFormat="false" ht="15" hidden="false" customHeight="false" outlineLevel="0" collapsed="false">
      <c r="A884" s="0" t="n">
        <v>1.32343995571136</v>
      </c>
      <c r="B884" s="0" t="n">
        <v>0.30788466334343</v>
      </c>
      <c r="C884" s="0" t="n">
        <v>1.32343995571136</v>
      </c>
      <c r="D884" s="0" t="n">
        <v>1.32343995571136</v>
      </c>
      <c r="E884" s="0" t="n">
        <v>532.426269168877</v>
      </c>
      <c r="F884" s="0" t="n">
        <v>244.747649273877</v>
      </c>
      <c r="G884" s="0" t="n">
        <v>11</v>
      </c>
      <c r="H884" s="0" t="n">
        <v>88.9912250000052</v>
      </c>
      <c r="I884" s="0" t="n">
        <v>85.609999999986</v>
      </c>
      <c r="J884" s="0" t="n">
        <v>0.51192632966875</v>
      </c>
    </row>
    <row r="885" customFormat="false" ht="15" hidden="false" customHeight="false" outlineLevel="0" collapsed="false">
      <c r="A885" s="0" t="n">
        <v>1.33279848098755</v>
      </c>
      <c r="B885" s="0" t="n">
        <v>0.314940601587296</v>
      </c>
      <c r="C885" s="0" t="n">
        <v>1.33279848098755</v>
      </c>
      <c r="D885" s="0" t="n">
        <v>1.33279848098755</v>
      </c>
      <c r="E885" s="0" t="n">
        <v>532.435627694154</v>
      </c>
      <c r="F885" s="0" t="n">
        <v>244.757007799153</v>
      </c>
      <c r="G885" s="0" t="n">
        <v>11</v>
      </c>
      <c r="H885" s="0" t="n">
        <v>89.091225000011</v>
      </c>
      <c r="I885" s="0" t="n">
        <v>85.7099999999919</v>
      </c>
      <c r="J885" s="0" t="n">
        <v>0.514840692661</v>
      </c>
    </row>
    <row r="886" customFormat="false" ht="15" hidden="false" customHeight="false" outlineLevel="0" collapsed="false">
      <c r="A886" s="0" t="n">
        <v>1.34193110466003</v>
      </c>
      <c r="B886" s="0" t="n">
        <v>0.322407454252243</v>
      </c>
      <c r="C886" s="0" t="n">
        <v>1.34193110466003</v>
      </c>
      <c r="D886" s="0" t="n">
        <v>1.34193110466003</v>
      </c>
      <c r="E886" s="0" t="n">
        <v>532.444760317826</v>
      </c>
      <c r="F886" s="0" t="n">
        <v>244.766140422826</v>
      </c>
      <c r="G886" s="0" t="n">
        <v>11</v>
      </c>
      <c r="H886" s="0" t="n">
        <v>89.1912250000169</v>
      </c>
      <c r="I886" s="0" t="n">
        <v>85.8099999999977</v>
      </c>
      <c r="J886" s="0" t="n">
        <v>0.517751022632186</v>
      </c>
    </row>
    <row r="887" customFormat="false" ht="15" hidden="false" customHeight="false" outlineLevel="0" collapsed="false">
      <c r="A887" s="0" t="n">
        <v>1.35195302963257</v>
      </c>
      <c r="B887" s="0" t="n">
        <v>0.331213235855103</v>
      </c>
      <c r="C887" s="0" t="n">
        <v>1.35195302963257</v>
      </c>
      <c r="D887" s="0" t="n">
        <v>1.35195302963257</v>
      </c>
      <c r="E887" s="0" t="n">
        <v>532.454782242799</v>
      </c>
      <c r="F887" s="0" t="n">
        <v>244.776162347799</v>
      </c>
      <c r="G887" s="0" t="n">
        <v>11</v>
      </c>
      <c r="H887" s="0" t="n">
        <v>89.2912250000227</v>
      </c>
      <c r="I887" s="0" t="n">
        <v>85.9100000000035</v>
      </c>
      <c r="J887" s="0" t="n">
        <v>0.521026291390562</v>
      </c>
    </row>
    <row r="888" customFormat="false" ht="15" hidden="false" customHeight="false" outlineLevel="0" collapsed="false">
      <c r="A888" s="0" t="n">
        <v>1.36208701133728</v>
      </c>
      <c r="B888" s="0" t="n">
        <v>0.340025722980499</v>
      </c>
      <c r="C888" s="0" t="n">
        <v>1.36208701133728</v>
      </c>
      <c r="D888" s="0" t="n">
        <v>1.36208701133728</v>
      </c>
      <c r="E888" s="0" t="n">
        <v>532.464916224503</v>
      </c>
      <c r="F888" s="0" t="n">
        <v>244.786296329503</v>
      </c>
      <c r="G888" s="0" t="n">
        <v>11</v>
      </c>
      <c r="H888" s="0" t="n">
        <v>89.3912249999994</v>
      </c>
      <c r="I888" s="0" t="n">
        <v>86.0099999999802</v>
      </c>
      <c r="J888" s="0" t="n">
        <v>0.524427453054727</v>
      </c>
    </row>
    <row r="889" customFormat="false" ht="15" hidden="false" customHeight="false" outlineLevel="0" collapsed="false">
      <c r="A889" s="0" t="n">
        <v>1.37174439430237</v>
      </c>
      <c r="B889" s="0" t="n">
        <v>0.34822016954422</v>
      </c>
      <c r="C889" s="0" t="n">
        <v>1.37174439430237</v>
      </c>
      <c r="D889" s="0" t="n">
        <v>1.37174439430237</v>
      </c>
      <c r="E889" s="0" t="n">
        <v>532.474573607468</v>
      </c>
      <c r="F889" s="0" t="n">
        <v>244.795953712468</v>
      </c>
      <c r="G889" s="0" t="n">
        <v>11</v>
      </c>
      <c r="H889" s="0" t="n">
        <v>89.4912250000052</v>
      </c>
      <c r="I889" s="0" t="n">
        <v>86.109999999986</v>
      </c>
      <c r="J889" s="0" t="n">
        <v>0.527750780133857</v>
      </c>
    </row>
    <row r="890" customFormat="false" ht="15" hidden="false" customHeight="false" outlineLevel="0" collapsed="false">
      <c r="A890" s="0" t="n">
        <v>1.38184344768524</v>
      </c>
      <c r="B890" s="0" t="n">
        <v>0.357663482427597</v>
      </c>
      <c r="C890" s="0" t="n">
        <v>1.38184344768524</v>
      </c>
      <c r="D890" s="0" t="n">
        <v>1.38184344768524</v>
      </c>
      <c r="E890" s="0" t="n">
        <v>532.484672660851</v>
      </c>
      <c r="F890" s="0" t="n">
        <v>244.806052765851</v>
      </c>
      <c r="G890" s="0" t="n">
        <v>11</v>
      </c>
      <c r="H890" s="0" t="n">
        <v>89.591225000011</v>
      </c>
      <c r="I890" s="0" t="n">
        <v>86.2099999999919</v>
      </c>
      <c r="J890" s="0" t="n">
        <v>0.531315158475538</v>
      </c>
    </row>
    <row r="891" customFormat="false" ht="15" hidden="false" customHeight="false" outlineLevel="0" collapsed="false">
      <c r="A891" s="0" t="n">
        <v>1.39238345623016</v>
      </c>
      <c r="B891" s="0" t="n">
        <v>0.367667227983475</v>
      </c>
      <c r="C891" s="0" t="n">
        <v>1.39238345623016</v>
      </c>
      <c r="D891" s="0" t="n">
        <v>1.39238345623016</v>
      </c>
      <c r="E891" s="0" t="n">
        <v>532.495212669396</v>
      </c>
      <c r="F891" s="0" t="n">
        <v>244.816592774396</v>
      </c>
      <c r="G891" s="0" t="n">
        <v>11</v>
      </c>
      <c r="H891" s="0" t="n">
        <v>89.6812250000075</v>
      </c>
      <c r="I891" s="0" t="n">
        <v>86.2999999999884</v>
      </c>
      <c r="J891" s="0" t="n">
        <v>0.535137654418351</v>
      </c>
    </row>
    <row r="892" customFormat="false" ht="15" hidden="false" customHeight="false" outlineLevel="0" collapsed="false">
      <c r="A892" s="0" t="n">
        <v>1.40204668045044</v>
      </c>
      <c r="B892" s="0" t="n">
        <v>0.375536799430847</v>
      </c>
      <c r="C892" s="0" t="n">
        <v>1.40204668045044</v>
      </c>
      <c r="D892" s="0" t="n">
        <v>1.40204668045044</v>
      </c>
      <c r="E892" s="0" t="n">
        <v>532.504875893616</v>
      </c>
      <c r="F892" s="0" t="n">
        <v>244.826255998616</v>
      </c>
      <c r="G892" s="0" t="n">
        <v>11</v>
      </c>
      <c r="H892" s="0" t="n">
        <v>89.7812250000134</v>
      </c>
      <c r="I892" s="0" t="n">
        <v>86.3999999999942</v>
      </c>
      <c r="J892" s="0" t="n">
        <v>0.53872852799751</v>
      </c>
    </row>
    <row r="893" customFormat="false" ht="15" hidden="false" customHeight="false" outlineLevel="0" collapsed="false">
      <c r="A893" s="0" t="n">
        <v>1.41171145439148</v>
      </c>
      <c r="B893" s="0" t="n">
        <v>0.385226726531982</v>
      </c>
      <c r="C893" s="0" t="n">
        <v>1.41171145439148</v>
      </c>
      <c r="D893" s="0" t="n">
        <v>1.41171145439148</v>
      </c>
      <c r="E893" s="0" t="n">
        <v>532.514540667557</v>
      </c>
      <c r="F893" s="0" t="n">
        <v>244.835920772557</v>
      </c>
      <c r="G893" s="0" t="n">
        <v>11</v>
      </c>
      <c r="H893" s="0" t="n">
        <v>89.8812250000192</v>
      </c>
      <c r="I893" s="0" t="n">
        <v>86.5</v>
      </c>
      <c r="J893" s="0" t="n">
        <v>0.542404831748019</v>
      </c>
    </row>
    <row r="894" customFormat="false" ht="15" hidden="false" customHeight="false" outlineLevel="0" collapsed="false">
      <c r="A894" s="0" t="n">
        <v>1.42231714725494</v>
      </c>
      <c r="B894" s="0" t="n">
        <v>0.395356059074402</v>
      </c>
      <c r="C894" s="0" t="n">
        <v>1.42231714725494</v>
      </c>
      <c r="D894" s="0" t="n">
        <v>1.42231714725494</v>
      </c>
      <c r="E894" s="0" t="n">
        <v>532.525146360421</v>
      </c>
      <c r="F894" s="0" t="n">
        <v>244.846526465421</v>
      </c>
      <c r="G894" s="0" t="n">
        <v>11</v>
      </c>
      <c r="H894" s="0" t="n">
        <v>89.981225000025</v>
      </c>
      <c r="I894" s="0" t="n">
        <v>86.6000000000058</v>
      </c>
      <c r="J894" s="0" t="n">
        <v>0.546544142387344</v>
      </c>
    </row>
    <row r="895" customFormat="false" ht="15" hidden="false" customHeight="false" outlineLevel="0" collapsed="false">
      <c r="A895" s="0" t="n">
        <v>1.43178522586823</v>
      </c>
      <c r="B895" s="0" t="n">
        <v>0.404264450073242</v>
      </c>
      <c r="C895" s="0" t="n">
        <v>1.43178522586823</v>
      </c>
      <c r="D895" s="0" t="n">
        <v>1.43178522586823</v>
      </c>
      <c r="E895" s="0" t="n">
        <v>532.534614439034</v>
      </c>
      <c r="F895" s="0" t="n">
        <v>244.855994544034</v>
      </c>
      <c r="G895" s="0" t="n">
        <v>11</v>
      </c>
      <c r="H895" s="0" t="n">
        <v>90.0812250000017</v>
      </c>
      <c r="I895" s="0" t="n">
        <v>86.6999999999825</v>
      </c>
      <c r="J895" s="0" t="n">
        <v>0.550329577308045</v>
      </c>
    </row>
    <row r="896" customFormat="false" ht="15" hidden="false" customHeight="false" outlineLevel="0" collapsed="false">
      <c r="A896" s="0" t="n">
        <v>1.44108712673187</v>
      </c>
      <c r="B896" s="0" t="n">
        <v>0.413015335798264</v>
      </c>
      <c r="C896" s="0" t="n">
        <v>1.44108712673187</v>
      </c>
      <c r="D896" s="0" t="n">
        <v>1.44108712673187</v>
      </c>
      <c r="E896" s="0" t="n">
        <v>532.543916339898</v>
      </c>
      <c r="F896" s="0" t="n">
        <v>244.865296444898</v>
      </c>
      <c r="G896" s="0" t="n">
        <v>11</v>
      </c>
      <c r="H896" s="0" t="n">
        <v>90.1812250000075</v>
      </c>
      <c r="I896" s="0" t="n">
        <v>86.7999999999884</v>
      </c>
      <c r="J896" s="0" t="n">
        <v>0.554130705081064</v>
      </c>
    </row>
    <row r="897" customFormat="false" ht="15" hidden="false" customHeight="false" outlineLevel="0" collapsed="false">
      <c r="A897" s="0" t="n">
        <v>1.45100116729736</v>
      </c>
      <c r="B897" s="0" t="n">
        <v>0.424089968204498</v>
      </c>
      <c r="C897" s="0" t="n">
        <v>1.45100116729736</v>
      </c>
      <c r="D897" s="0" t="n">
        <v>1.45100116729736</v>
      </c>
      <c r="E897" s="0" t="n">
        <v>532.553830380463</v>
      </c>
      <c r="F897" s="0" t="n">
        <v>244.875210485463</v>
      </c>
      <c r="G897" s="0" t="n">
        <v>11</v>
      </c>
      <c r="H897" s="0" t="n">
        <v>90.2812250000134</v>
      </c>
      <c r="I897" s="0" t="n">
        <v>86.8999999999942</v>
      </c>
      <c r="J897" s="0" t="n">
        <v>0.5582802530518</v>
      </c>
    </row>
    <row r="898" customFormat="false" ht="15" hidden="false" customHeight="false" outlineLevel="0" collapsed="false">
      <c r="A898" s="0" t="n">
        <v>1.46108031272888</v>
      </c>
      <c r="B898" s="0" t="n">
        <v>0.434464126825333</v>
      </c>
      <c r="C898" s="0" t="n">
        <v>1.46108031272888</v>
      </c>
      <c r="D898" s="0" t="n">
        <v>1.46108031272888</v>
      </c>
      <c r="E898" s="0" t="n">
        <v>532.563909525895</v>
      </c>
      <c r="F898" s="0" t="n">
        <v>244.885289630895</v>
      </c>
      <c r="G898" s="0" t="n">
        <v>11</v>
      </c>
      <c r="H898" s="0" t="n">
        <v>90.3812250000192</v>
      </c>
      <c r="I898" s="0" t="n">
        <v>87</v>
      </c>
      <c r="J898" s="0" t="n">
        <v>0.562606998844116</v>
      </c>
    </row>
    <row r="899" customFormat="false" ht="15" hidden="false" customHeight="false" outlineLevel="0" collapsed="false">
      <c r="A899" s="0" t="n">
        <v>1.47051763534546</v>
      </c>
      <c r="B899" s="0" t="n">
        <v>0.444617092609406</v>
      </c>
      <c r="C899" s="0" t="n">
        <v>1.47051763534546</v>
      </c>
      <c r="D899" s="0" t="n">
        <v>1.47051763534546</v>
      </c>
      <c r="E899" s="0" t="n">
        <v>532.573346848511</v>
      </c>
      <c r="F899" s="0" t="n">
        <v>244.894726953511</v>
      </c>
      <c r="G899" s="0" t="n">
        <v>11</v>
      </c>
      <c r="H899" s="0" t="n">
        <v>90.481225000025</v>
      </c>
      <c r="I899" s="0" t="n">
        <v>87.1000000000058</v>
      </c>
      <c r="J899" s="0" t="n">
        <v>0.566755085381105</v>
      </c>
    </row>
    <row r="900" customFormat="false" ht="15" hidden="false" customHeight="false" outlineLevel="0" collapsed="false">
      <c r="A900" s="0" t="n">
        <v>1.48064255714417</v>
      </c>
      <c r="B900" s="0" t="n">
        <v>0.456690341234207</v>
      </c>
      <c r="C900" s="0" t="n">
        <v>1.48064255714417</v>
      </c>
      <c r="D900" s="0" t="n">
        <v>1.48064255714417</v>
      </c>
      <c r="E900" s="0" t="n">
        <v>532.58347177031</v>
      </c>
      <c r="F900" s="0" t="n">
        <v>244.90485187531</v>
      </c>
      <c r="G900" s="0" t="n">
        <v>11</v>
      </c>
      <c r="H900" s="0" t="n">
        <v>90.5812250000017</v>
      </c>
      <c r="I900" s="0" t="n">
        <v>87.1999999999825</v>
      </c>
      <c r="J900" s="0" t="n">
        <v>0.571317919023235</v>
      </c>
    </row>
    <row r="901" customFormat="false" ht="15" hidden="false" customHeight="false" outlineLevel="0" collapsed="false">
      <c r="A901" s="0" t="n">
        <v>1.49124479293823</v>
      </c>
      <c r="B901" s="0" t="n">
        <v>0.46917849779129</v>
      </c>
      <c r="C901" s="0" t="n">
        <v>1.49124479293823</v>
      </c>
      <c r="D901" s="0" t="n">
        <v>1.49124479293823</v>
      </c>
      <c r="E901" s="0" t="n">
        <v>532.594074006104</v>
      </c>
      <c r="F901" s="0" t="n">
        <v>244.915454111104</v>
      </c>
      <c r="G901" s="0" t="n">
        <v>11</v>
      </c>
      <c r="H901" s="0" t="n">
        <v>90.6712249999982</v>
      </c>
      <c r="I901" s="0" t="n">
        <v>87.2899999999791</v>
      </c>
      <c r="J901" s="0" t="n">
        <v>0.576226058896099</v>
      </c>
    </row>
    <row r="902" customFormat="false" ht="15" hidden="false" customHeight="false" outlineLevel="0" collapsed="false">
      <c r="A902" s="0" t="n">
        <v>1.50108981132507</v>
      </c>
      <c r="B902" s="0" t="n">
        <v>0.478615462779999</v>
      </c>
      <c r="C902" s="0" t="n">
        <v>1.50108981132507</v>
      </c>
      <c r="D902" s="0" t="n">
        <v>1.50108981132507</v>
      </c>
      <c r="E902" s="0" t="n">
        <v>532.603919024491</v>
      </c>
      <c r="F902" s="0" t="n">
        <v>244.925299129491</v>
      </c>
      <c r="G902" s="0" t="n">
        <v>11</v>
      </c>
      <c r="H902" s="0" t="n">
        <v>90.7712250000041</v>
      </c>
      <c r="I902" s="0" t="n">
        <v>87.3899999999849</v>
      </c>
      <c r="J902" s="0" t="n">
        <v>0.580891583380479</v>
      </c>
    </row>
    <row r="903" customFormat="false" ht="15" hidden="false" customHeight="false" outlineLevel="0" collapsed="false">
      <c r="A903" s="0" t="n">
        <v>1.51061689853668</v>
      </c>
      <c r="B903" s="0" t="n">
        <v>0.489582300186157</v>
      </c>
      <c r="C903" s="0" t="n">
        <v>1.51061689853668</v>
      </c>
      <c r="D903" s="0" t="n">
        <v>1.51061689853668</v>
      </c>
      <c r="E903" s="0" t="n">
        <v>532.613446111703</v>
      </c>
      <c r="F903" s="0" t="n">
        <v>244.934826216703</v>
      </c>
      <c r="G903" s="0" t="n">
        <v>11</v>
      </c>
      <c r="H903" s="0" t="n">
        <v>90.8712250000099</v>
      </c>
      <c r="I903" s="0" t="n">
        <v>87.4899999999907</v>
      </c>
      <c r="J903" s="0" t="n">
        <v>0.585503635643411</v>
      </c>
    </row>
    <row r="904" customFormat="false" ht="15" hidden="false" customHeight="false" outlineLevel="0" collapsed="false">
      <c r="A904" s="0" t="n">
        <v>1.52079653739929</v>
      </c>
      <c r="B904" s="0" t="n">
        <v>0.501861691474915</v>
      </c>
      <c r="C904" s="0" t="n">
        <v>1.52079653739929</v>
      </c>
      <c r="D904" s="0" t="n">
        <v>1.52079653739929</v>
      </c>
      <c r="E904" s="0" t="n">
        <v>532.623625750565</v>
      </c>
      <c r="F904" s="0" t="n">
        <v>244.945005855565</v>
      </c>
      <c r="G904" s="0" t="n">
        <v>11</v>
      </c>
      <c r="H904" s="0" t="n">
        <v>90.9712250000157</v>
      </c>
      <c r="I904" s="0" t="n">
        <v>87.5899999999965</v>
      </c>
      <c r="J904" s="0" t="n">
        <v>0.590549906537218</v>
      </c>
    </row>
    <row r="905" customFormat="false" ht="15" hidden="false" customHeight="false" outlineLevel="0" collapsed="false">
      <c r="A905" s="0" t="n">
        <v>1.53060328960419</v>
      </c>
      <c r="B905" s="0" t="n">
        <v>0.512335121631622</v>
      </c>
      <c r="C905" s="0" t="n">
        <v>1.53060328960419</v>
      </c>
      <c r="D905" s="0" t="n">
        <v>1.53060328960419</v>
      </c>
      <c r="E905" s="0" t="n">
        <v>532.63343250277</v>
      </c>
      <c r="F905" s="0" t="n">
        <v>244.95481260777</v>
      </c>
      <c r="G905" s="0" t="n">
        <v>11</v>
      </c>
      <c r="H905" s="0" t="n">
        <v>91.0712250000215</v>
      </c>
      <c r="I905" s="0" t="n">
        <v>87.6900000000023</v>
      </c>
      <c r="J905" s="0" t="n">
        <v>0.595522894953783</v>
      </c>
    </row>
    <row r="906" customFormat="false" ht="15" hidden="false" customHeight="false" outlineLevel="0" collapsed="false">
      <c r="A906" s="0" t="n">
        <v>1.53979825973511</v>
      </c>
      <c r="B906" s="0" t="n">
        <v>0.523267090320587</v>
      </c>
      <c r="C906" s="0" t="n">
        <v>1.53979825973511</v>
      </c>
      <c r="D906" s="0" t="n">
        <v>1.53979825973511</v>
      </c>
      <c r="E906" s="0" t="n">
        <v>532.642627472901</v>
      </c>
      <c r="F906" s="0" t="n">
        <v>244.964007577901</v>
      </c>
      <c r="G906" s="0" t="n">
        <v>11</v>
      </c>
      <c r="H906" s="0" t="n">
        <v>91.1712249999982</v>
      </c>
      <c r="I906" s="0" t="n">
        <v>87.7899999999791</v>
      </c>
      <c r="J906" s="0" t="n">
        <v>0.600284060656991</v>
      </c>
    </row>
    <row r="907" customFormat="false" ht="15" hidden="false" customHeight="false" outlineLevel="0" collapsed="false">
      <c r="A907" s="0" t="n">
        <v>1.55009412765503</v>
      </c>
      <c r="B907" s="0" t="n">
        <v>0.53649228811264</v>
      </c>
      <c r="C907" s="0" t="n">
        <v>1.55009412765503</v>
      </c>
      <c r="D907" s="0" t="n">
        <v>1.55009412765503</v>
      </c>
      <c r="E907" s="0" t="n">
        <v>532.652923340821</v>
      </c>
      <c r="F907" s="0" t="n">
        <v>244.974303445821</v>
      </c>
      <c r="G907" s="0" t="n">
        <v>11</v>
      </c>
      <c r="H907" s="0" t="n">
        <v>91.2712250000041</v>
      </c>
      <c r="I907" s="0" t="n">
        <v>87.8899999999849</v>
      </c>
      <c r="J907" s="0" t="n">
        <v>0.605739631950614</v>
      </c>
    </row>
    <row r="908" customFormat="false" ht="15" hidden="false" customHeight="false" outlineLevel="0" collapsed="false">
      <c r="A908" s="0" t="n">
        <v>1.56007945537567</v>
      </c>
      <c r="B908" s="0" t="n">
        <v>0.548926174640656</v>
      </c>
      <c r="C908" s="0" t="n">
        <v>1.56007945537567</v>
      </c>
      <c r="D908" s="0" t="n">
        <v>1.56007945537567</v>
      </c>
      <c r="E908" s="0" t="n">
        <v>532.662908668542</v>
      </c>
      <c r="F908" s="0" t="n">
        <v>244.984288773542</v>
      </c>
      <c r="G908" s="0" t="n">
        <v>11</v>
      </c>
      <c r="H908" s="0" t="n">
        <v>91.3712250000099</v>
      </c>
      <c r="I908" s="0" t="n">
        <v>87.9899999999907</v>
      </c>
      <c r="J908" s="0" t="n">
        <v>0.611158761482928</v>
      </c>
    </row>
    <row r="909" customFormat="false" ht="15" hidden="false" customHeight="false" outlineLevel="0" collapsed="false">
      <c r="A909" s="0" t="n">
        <v>1.56968951225281</v>
      </c>
      <c r="B909" s="0" t="n">
        <v>0.560172557830811</v>
      </c>
      <c r="C909" s="0" t="n">
        <v>1.56968951225281</v>
      </c>
      <c r="D909" s="0" t="n">
        <v>1.56968951225281</v>
      </c>
      <c r="E909" s="0" t="n">
        <v>532.672518725419</v>
      </c>
      <c r="F909" s="0" t="n">
        <v>244.993898830419</v>
      </c>
      <c r="G909" s="0" t="n">
        <v>11</v>
      </c>
      <c r="H909" s="0" t="n">
        <v>91.4712250000157</v>
      </c>
      <c r="I909" s="0" t="n">
        <v>88.0899999999965</v>
      </c>
      <c r="J909" s="0" t="n">
        <v>0.616488012433633</v>
      </c>
    </row>
    <row r="910" customFormat="false" ht="15" hidden="false" customHeight="false" outlineLevel="0" collapsed="false">
      <c r="A910" s="0" t="n">
        <v>1.5798534154892</v>
      </c>
      <c r="B910" s="0" t="n">
        <v>0.573646783828735</v>
      </c>
      <c r="C910" s="0" t="n">
        <v>1.5798534154892</v>
      </c>
      <c r="D910" s="0" t="n">
        <v>1.5798534154892</v>
      </c>
      <c r="E910" s="0" t="n">
        <v>532.682682628655</v>
      </c>
      <c r="F910" s="0" t="n">
        <v>245.004062733655</v>
      </c>
      <c r="G910" s="0" t="n">
        <v>11</v>
      </c>
      <c r="H910" s="0" t="n">
        <v>91.5712250000215</v>
      </c>
      <c r="I910" s="0" t="n">
        <v>88.1900000000023</v>
      </c>
      <c r="J910" s="0" t="n">
        <v>0.62225002747172</v>
      </c>
    </row>
    <row r="911" customFormat="false" ht="15" hidden="false" customHeight="false" outlineLevel="0" collapsed="false">
      <c r="A911" s="0" t="n">
        <v>1.5901643037796</v>
      </c>
      <c r="B911" s="0" t="n">
        <v>0.587808609008789</v>
      </c>
      <c r="C911" s="0" t="n">
        <v>1.5901643037796</v>
      </c>
      <c r="D911" s="0" t="n">
        <v>1.5901643037796</v>
      </c>
      <c r="E911" s="0" t="n">
        <v>532.692993516946</v>
      </c>
      <c r="F911" s="0" t="n">
        <v>245.014373621946</v>
      </c>
      <c r="G911" s="0" t="n">
        <v>11</v>
      </c>
      <c r="H911" s="0" t="n">
        <v>91.661225000018</v>
      </c>
      <c r="I911" s="0" t="n">
        <v>88.2799999999988</v>
      </c>
      <c r="J911" s="0" t="n">
        <v>0.628237845876638</v>
      </c>
    </row>
    <row r="912" customFormat="false" ht="15" hidden="false" customHeight="false" outlineLevel="0" collapsed="false">
      <c r="A912" s="0" t="n">
        <v>1.60032069683075</v>
      </c>
      <c r="B912" s="0" t="n">
        <v>0.599273025989533</v>
      </c>
      <c r="C912" s="0" t="n">
        <v>1.60032069683075</v>
      </c>
      <c r="D912" s="0" t="n">
        <v>1.60032069683075</v>
      </c>
      <c r="E912" s="0" t="n">
        <v>532.703149909997</v>
      </c>
      <c r="F912" s="0" t="n">
        <v>245.024530014997</v>
      </c>
      <c r="G912" s="0" t="n">
        <v>11</v>
      </c>
      <c r="H912" s="0" t="n">
        <v>91.7612250000238</v>
      </c>
      <c r="I912" s="0" t="n">
        <v>88.3800000000047</v>
      </c>
      <c r="J912" s="0" t="n">
        <v>0.634266079711059</v>
      </c>
    </row>
    <row r="913" customFormat="false" ht="15" hidden="false" customHeight="false" outlineLevel="0" collapsed="false">
      <c r="A913" s="0" t="n">
        <v>1.60981035232544</v>
      </c>
      <c r="B913" s="0" t="n">
        <v>0.610675692558289</v>
      </c>
      <c r="C913" s="0" t="n">
        <v>1.60981035232544</v>
      </c>
      <c r="D913" s="0" t="n">
        <v>1.60981035232544</v>
      </c>
      <c r="E913" s="0" t="n">
        <v>532.712639565491</v>
      </c>
      <c r="F913" s="0" t="n">
        <v>245.034019670491</v>
      </c>
      <c r="G913" s="0" t="n">
        <v>11</v>
      </c>
      <c r="H913" s="0" t="n">
        <v>91.8612250000006</v>
      </c>
      <c r="I913" s="0" t="n">
        <v>88.4799999999814</v>
      </c>
      <c r="J913" s="0" t="n">
        <v>0.64000707796369</v>
      </c>
    </row>
    <row r="914" customFormat="false" ht="15" hidden="false" customHeight="false" outlineLevel="0" collapsed="false">
      <c r="A914" s="0" t="n">
        <v>1.61995756626129</v>
      </c>
      <c r="B914" s="0" t="n">
        <v>0.623926877975464</v>
      </c>
      <c r="C914" s="0" t="n">
        <v>1.61995756626129</v>
      </c>
      <c r="D914" s="0" t="n">
        <v>1.61995756626129</v>
      </c>
      <c r="E914" s="0" t="n">
        <v>532.722786779427</v>
      </c>
      <c r="F914" s="0" t="n">
        <v>245.044166884427</v>
      </c>
      <c r="G914" s="0" t="n">
        <v>11</v>
      </c>
      <c r="H914" s="0" t="n">
        <v>91.9612250000064</v>
      </c>
      <c r="I914" s="0" t="n">
        <v>88.5799999999872</v>
      </c>
      <c r="J914" s="0" t="n">
        <v>0.646270966168169</v>
      </c>
    </row>
    <row r="915" customFormat="false" ht="15" hidden="false" customHeight="false" outlineLevel="0" collapsed="false">
      <c r="A915" s="0" t="n">
        <v>1.62972700595856</v>
      </c>
      <c r="B915" s="0" t="n">
        <v>0.635681211948395</v>
      </c>
      <c r="C915" s="0" t="n">
        <v>1.62972700595856</v>
      </c>
      <c r="D915" s="0" t="n">
        <v>1.62972700595856</v>
      </c>
      <c r="E915" s="0" t="n">
        <v>532.732556219125</v>
      </c>
      <c r="F915" s="0" t="n">
        <v>245.053936324125</v>
      </c>
      <c r="G915" s="0" t="n">
        <v>11</v>
      </c>
      <c r="H915" s="0" t="n">
        <v>92.0612250000122</v>
      </c>
      <c r="I915" s="0" t="n">
        <v>88.679999999993</v>
      </c>
      <c r="J915" s="0" t="n">
        <v>0.652423798806519</v>
      </c>
    </row>
    <row r="916" customFormat="false" ht="15" hidden="false" customHeight="false" outlineLevel="0" collapsed="false">
      <c r="A916" s="0" t="n">
        <v>1.63907301425934</v>
      </c>
      <c r="B916" s="0" t="n">
        <v>0.647125244140625</v>
      </c>
      <c r="C916" s="0" t="n">
        <v>1.63907301425934</v>
      </c>
      <c r="D916" s="0" t="n">
        <v>1.63907301425934</v>
      </c>
      <c r="E916" s="0" t="n">
        <v>532.741902227425</v>
      </c>
      <c r="F916" s="0" t="n">
        <v>245.063282332425</v>
      </c>
      <c r="G916" s="0" t="n">
        <v>11</v>
      </c>
      <c r="H916" s="0" t="n">
        <v>92.161225000018</v>
      </c>
      <c r="I916" s="0" t="n">
        <v>88.7799999999988</v>
      </c>
      <c r="J916" s="0" t="n">
        <v>0.65841835869997</v>
      </c>
    </row>
    <row r="917" customFormat="false" ht="15" hidden="false" customHeight="false" outlineLevel="0" collapsed="false">
      <c r="A917" s="0" t="n">
        <v>1.64904761314392</v>
      </c>
      <c r="B917" s="0" t="n">
        <v>0.660524189472199</v>
      </c>
      <c r="C917" s="0" t="n">
        <v>1.64904761314392</v>
      </c>
      <c r="D917" s="0" t="n">
        <v>1.64904761314392</v>
      </c>
      <c r="E917" s="0" t="n">
        <v>532.75187682631</v>
      </c>
      <c r="F917" s="0" t="n">
        <v>245.07325693131</v>
      </c>
      <c r="G917" s="0" t="n">
        <v>11</v>
      </c>
      <c r="H917" s="0" t="n">
        <v>92.2612250000238</v>
      </c>
      <c r="I917" s="0" t="n">
        <v>88.8800000000047</v>
      </c>
      <c r="J917" s="0" t="n">
        <v>0.66493999799094</v>
      </c>
    </row>
    <row r="918" customFormat="false" ht="15" hidden="false" customHeight="false" outlineLevel="0" collapsed="false">
      <c r="A918" s="0" t="n">
        <v>1.65924394130707</v>
      </c>
      <c r="B918" s="0" t="n">
        <v>0.673844933509827</v>
      </c>
      <c r="C918" s="0" t="n">
        <v>1.65924394130707</v>
      </c>
      <c r="D918" s="0" t="n">
        <v>1.65924394130707</v>
      </c>
      <c r="E918" s="0" t="n">
        <v>532.762073154473</v>
      </c>
      <c r="F918" s="0" t="n">
        <v>245.083453259473</v>
      </c>
      <c r="G918" s="0" t="n">
        <v>11</v>
      </c>
      <c r="H918" s="0" t="n">
        <v>92.3612250000006</v>
      </c>
      <c r="I918" s="0" t="n">
        <v>88.9799999999814</v>
      </c>
      <c r="J918" s="0" t="n">
        <v>0.671742830725288</v>
      </c>
    </row>
    <row r="919" customFormat="false" ht="15" hidden="false" customHeight="false" outlineLevel="0" collapsed="false">
      <c r="A919" s="0" t="n">
        <v>1.66864633560181</v>
      </c>
      <c r="B919" s="0" t="n">
        <v>0.685510814189911</v>
      </c>
      <c r="C919" s="0" t="n">
        <v>1.66864633560181</v>
      </c>
      <c r="D919" s="0" t="n">
        <v>1.66864633560181</v>
      </c>
      <c r="E919" s="0" t="n">
        <v>532.771475548768</v>
      </c>
      <c r="F919" s="0" t="n">
        <v>245.092855653768</v>
      </c>
      <c r="G919" s="0" t="n">
        <v>11</v>
      </c>
      <c r="H919" s="0" t="n">
        <v>92.4612250000064</v>
      </c>
      <c r="I919" s="0" t="n">
        <v>89.0799999999872</v>
      </c>
      <c r="J919" s="0" t="n">
        <v>0.678133430088634</v>
      </c>
    </row>
    <row r="920" customFormat="false" ht="15" hidden="false" customHeight="false" outlineLevel="0" collapsed="false">
      <c r="A920" s="0" t="n">
        <v>1.67870557308197</v>
      </c>
      <c r="B920" s="0" t="n">
        <v>0.700161159038544</v>
      </c>
      <c r="C920" s="0" t="n">
        <v>1.67870557308197</v>
      </c>
      <c r="D920" s="0" t="n">
        <v>1.67870557308197</v>
      </c>
      <c r="E920" s="0" t="n">
        <v>532.781534786248</v>
      </c>
      <c r="F920" s="0" t="n">
        <v>245.102914891248</v>
      </c>
      <c r="G920" s="0" t="n">
        <v>11</v>
      </c>
      <c r="H920" s="0" t="n">
        <v>92.5612250000122</v>
      </c>
      <c r="I920" s="0" t="n">
        <v>89.179999999993</v>
      </c>
      <c r="J920" s="0" t="n">
        <v>0.68510283181279</v>
      </c>
    </row>
    <row r="921" customFormat="false" ht="15" hidden="false" customHeight="false" outlineLevel="0" collapsed="false">
      <c r="A921" s="0" t="n">
        <v>1.68941915035248</v>
      </c>
      <c r="B921" s="0" t="n">
        <v>0.716328680515289</v>
      </c>
      <c r="C921" s="0" t="n">
        <v>1.68941915035248</v>
      </c>
      <c r="D921" s="0" t="n">
        <v>1.68941915035248</v>
      </c>
      <c r="E921" s="0" t="n">
        <v>532.792248363518</v>
      </c>
      <c r="F921" s="0" t="n">
        <v>245.113628468518</v>
      </c>
      <c r="G921" s="0" t="n">
        <v>11</v>
      </c>
      <c r="H921" s="0" t="n">
        <v>92.6512250000087</v>
      </c>
      <c r="I921" s="0" t="n">
        <v>89.2699999999895</v>
      </c>
      <c r="J921" s="0" t="n">
        <v>0.692690668487265</v>
      </c>
    </row>
    <row r="922" customFormat="false" ht="15" hidden="false" customHeight="false" outlineLevel="0" collapsed="false">
      <c r="A922" s="0" t="n">
        <v>1.69932734966278</v>
      </c>
      <c r="B922" s="0" t="n">
        <v>0.727679193019867</v>
      </c>
      <c r="C922" s="0" t="n">
        <v>1.69932734966278</v>
      </c>
      <c r="D922" s="0" t="n">
        <v>1.69932734966278</v>
      </c>
      <c r="E922" s="0" t="n">
        <v>532.802156562829</v>
      </c>
      <c r="F922" s="0" t="n">
        <v>245.123536667829</v>
      </c>
      <c r="G922" s="0" t="n">
        <v>11</v>
      </c>
      <c r="H922" s="0" t="n">
        <v>92.7512250000145</v>
      </c>
      <c r="I922" s="0" t="n">
        <v>89.3699999999953</v>
      </c>
      <c r="J922" s="0" t="n">
        <v>0.699844427395581</v>
      </c>
    </row>
    <row r="923" customFormat="false" ht="15" hidden="false" customHeight="false" outlineLevel="0" collapsed="false">
      <c r="A923" s="0" t="n">
        <v>1.70894980430603</v>
      </c>
      <c r="B923" s="0" t="n">
        <v>0.74055403470993</v>
      </c>
      <c r="C923" s="0" t="n">
        <v>1.70894980430603</v>
      </c>
      <c r="D923" s="0" t="n">
        <v>1.70894980430603</v>
      </c>
      <c r="E923" s="0" t="n">
        <v>532.811779017472</v>
      </c>
      <c r="F923" s="0" t="n">
        <v>245.133159122472</v>
      </c>
      <c r="G923" s="0" t="n">
        <v>11</v>
      </c>
      <c r="H923" s="0" t="n">
        <v>92.8512250000204</v>
      </c>
      <c r="I923" s="0" t="n">
        <v>89.4700000000012</v>
      </c>
      <c r="J923" s="0" t="n">
        <v>0.706908431215352</v>
      </c>
    </row>
    <row r="924" customFormat="false" ht="15" hidden="false" customHeight="false" outlineLevel="0" collapsed="false">
      <c r="A924" s="0" t="n">
        <v>1.71915435791016</v>
      </c>
      <c r="B924" s="0" t="n">
        <v>0.754862546920776</v>
      </c>
      <c r="C924" s="0" t="n">
        <v>1.71915435791016</v>
      </c>
      <c r="D924" s="0" t="n">
        <v>1.71915435791016</v>
      </c>
      <c r="E924" s="0" t="n">
        <v>532.821983571076</v>
      </c>
      <c r="F924" s="0" t="n">
        <v>245.143363676076</v>
      </c>
      <c r="G924" s="0" t="n">
        <v>11</v>
      </c>
      <c r="H924" s="0" t="n">
        <v>92.9512250000262</v>
      </c>
      <c r="I924" s="0" t="n">
        <v>89.570000000007</v>
      </c>
      <c r="J924" s="0" t="n">
        <v>0.714538460549226</v>
      </c>
    </row>
    <row r="925" customFormat="false" ht="15" hidden="false" customHeight="false" outlineLevel="0" collapsed="false">
      <c r="A925" s="0" t="n">
        <v>1.72878348827362</v>
      </c>
      <c r="B925" s="0" t="n">
        <v>0.7673100233078</v>
      </c>
      <c r="C925" s="0" t="n">
        <v>1.72878348827362</v>
      </c>
      <c r="D925" s="0" t="n">
        <v>1.72878348827362</v>
      </c>
      <c r="E925" s="0" t="n">
        <v>532.83161270144</v>
      </c>
      <c r="F925" s="0" t="n">
        <v>245.15299280644</v>
      </c>
      <c r="G925" s="0" t="n">
        <v>11</v>
      </c>
      <c r="H925" s="0" t="n">
        <v>93.0512250000029</v>
      </c>
      <c r="I925" s="0" t="n">
        <v>89.6699999999837</v>
      </c>
      <c r="J925" s="0" t="n">
        <v>0.721867059606437</v>
      </c>
    </row>
    <row r="926" customFormat="false" ht="15" hidden="false" customHeight="false" outlineLevel="0" collapsed="false">
      <c r="A926" s="0" t="n">
        <v>1.73804068565369</v>
      </c>
      <c r="B926" s="0" t="n">
        <v>0.780051946640015</v>
      </c>
      <c r="C926" s="0" t="n">
        <v>1.73804068565369</v>
      </c>
      <c r="D926" s="0" t="n">
        <v>1.73804068565369</v>
      </c>
      <c r="E926" s="0" t="n">
        <v>532.84086989882</v>
      </c>
      <c r="F926" s="0" t="n">
        <v>245.16225000382</v>
      </c>
      <c r="G926" s="0" t="n">
        <v>11</v>
      </c>
      <c r="H926" s="0" t="n">
        <v>93.1512250000087</v>
      </c>
      <c r="I926" s="0" t="n">
        <v>89.7699999999895</v>
      </c>
      <c r="J926" s="0" t="n">
        <v>0.729029177193544</v>
      </c>
    </row>
    <row r="927" customFormat="false" ht="15" hidden="false" customHeight="false" outlineLevel="0" collapsed="false">
      <c r="A927" s="0" t="n">
        <v>1.74803352355957</v>
      </c>
      <c r="B927" s="0" t="n">
        <v>0.795291841030121</v>
      </c>
      <c r="C927" s="0" t="n">
        <v>1.74803352355957</v>
      </c>
      <c r="D927" s="0" t="n">
        <v>1.74803352355957</v>
      </c>
      <c r="E927" s="0" t="n">
        <v>532.850862736726</v>
      </c>
      <c r="F927" s="0" t="n">
        <v>245.172242841726</v>
      </c>
      <c r="G927" s="0" t="n">
        <v>11</v>
      </c>
      <c r="H927" s="0" t="n">
        <v>93.2512250000145</v>
      </c>
      <c r="I927" s="0" t="n">
        <v>89.8699999999953</v>
      </c>
      <c r="J927" s="0" t="n">
        <v>0.736900254751658</v>
      </c>
    </row>
    <row r="928" customFormat="false" ht="15" hidden="false" customHeight="false" outlineLevel="0" collapsed="false">
      <c r="A928" s="0" t="n">
        <v>1.75823390483856</v>
      </c>
      <c r="B928" s="0" t="n">
        <v>0.810932338237763</v>
      </c>
      <c r="C928" s="0" t="n">
        <v>1.75823390483856</v>
      </c>
      <c r="D928" s="0" t="n">
        <v>1.75823390483856</v>
      </c>
      <c r="E928" s="0" t="n">
        <v>532.861063118005</v>
      </c>
      <c r="F928" s="0" t="n">
        <v>245.182443223005</v>
      </c>
      <c r="G928" s="0" t="n">
        <v>11</v>
      </c>
      <c r="H928" s="0" t="n">
        <v>93.3512250000204</v>
      </c>
      <c r="I928" s="0" t="n">
        <v>89.9700000000012</v>
      </c>
      <c r="J928" s="0" t="n">
        <v>0.745092304275692</v>
      </c>
    </row>
    <row r="929" customFormat="false" ht="15" hidden="false" customHeight="false" outlineLevel="0" collapsed="false">
      <c r="A929" s="0" t="n">
        <v>1.76809144020081</v>
      </c>
      <c r="B929" s="0" t="n">
        <v>0.824767351150513</v>
      </c>
      <c r="C929" s="0" t="n">
        <v>1.76809144020081</v>
      </c>
      <c r="D929" s="0" t="n">
        <v>1.76809144020081</v>
      </c>
      <c r="E929" s="0" t="n">
        <v>532.870920653367</v>
      </c>
      <c r="F929" s="0" t="n">
        <v>245.192300758367</v>
      </c>
      <c r="G929" s="0" t="n">
        <v>11</v>
      </c>
      <c r="H929" s="0" t="n">
        <v>93.4512250000262</v>
      </c>
      <c r="I929" s="0" t="n">
        <v>90.070000000007</v>
      </c>
      <c r="J929" s="0" t="n">
        <v>0.75315428804077</v>
      </c>
    </row>
    <row r="930" customFormat="false" ht="15" hidden="false" customHeight="false" outlineLevel="0" collapsed="false">
      <c r="A930" s="0" t="n">
        <v>1.77779114246368</v>
      </c>
      <c r="B930" s="0" t="n">
        <v>0.839932918548584</v>
      </c>
      <c r="C930" s="0" t="n">
        <v>1.77779114246368</v>
      </c>
      <c r="D930" s="0" t="n">
        <v>1.77779114246368</v>
      </c>
      <c r="E930" s="0" t="n">
        <v>532.88062035563</v>
      </c>
      <c r="F930" s="0" t="n">
        <v>245.20200046063</v>
      </c>
      <c r="G930" s="0" t="n">
        <v>11</v>
      </c>
      <c r="H930" s="0" t="n">
        <v>93.5512250000029</v>
      </c>
      <c r="I930" s="0" t="n">
        <v>90.1699999999837</v>
      </c>
      <c r="J930" s="0" t="n">
        <v>0.761227836527278</v>
      </c>
    </row>
    <row r="931" customFormat="false" ht="15" hidden="false" customHeight="false" outlineLevel="0" collapsed="false">
      <c r="A931" s="0" t="n">
        <v>1.78823566436768</v>
      </c>
      <c r="B931" s="0" t="n">
        <v>0.858091056346893</v>
      </c>
      <c r="C931" s="0" t="n">
        <v>1.78823566436768</v>
      </c>
      <c r="D931" s="0" t="n">
        <v>1.78823566436768</v>
      </c>
      <c r="E931" s="0" t="n">
        <v>532.891064877534</v>
      </c>
      <c r="F931" s="0" t="n">
        <v>245.212444982534</v>
      </c>
      <c r="G931" s="0" t="n">
        <v>11</v>
      </c>
      <c r="H931" s="0" t="n">
        <v>93.6412249999994</v>
      </c>
      <c r="I931" s="0" t="n">
        <v>90.2599999999802</v>
      </c>
      <c r="J931" s="0" t="n">
        <v>0.770095360826927</v>
      </c>
    </row>
    <row r="932" customFormat="false" ht="15" hidden="false" customHeight="false" outlineLevel="0" collapsed="false">
      <c r="A932" s="0" t="n">
        <v>1.79845190048218</v>
      </c>
      <c r="B932" s="0" t="n">
        <v>0.872279226779938</v>
      </c>
      <c r="C932" s="0" t="n">
        <v>1.79845190048218</v>
      </c>
      <c r="D932" s="0" t="n">
        <v>1.79845190048218</v>
      </c>
      <c r="E932" s="0" t="n">
        <v>532.901281113648</v>
      </c>
      <c r="F932" s="0" t="n">
        <v>245.222661218648</v>
      </c>
      <c r="G932" s="0" t="n">
        <v>11</v>
      </c>
      <c r="H932" s="0" t="n">
        <v>93.7412250000052</v>
      </c>
      <c r="I932" s="0" t="n">
        <v>90.359999999986</v>
      </c>
      <c r="J932" s="0" t="n">
        <v>0.778934296515898</v>
      </c>
    </row>
    <row r="933" customFormat="false" ht="15" hidden="false" customHeight="false" outlineLevel="0" collapsed="false">
      <c r="A933" s="0" t="n">
        <v>1.80790746212006</v>
      </c>
      <c r="B933" s="0" t="n">
        <v>0.886234164237976</v>
      </c>
      <c r="C933" s="0" t="n">
        <v>1.80790746212006</v>
      </c>
      <c r="D933" s="0" t="n">
        <v>1.80790746212006</v>
      </c>
      <c r="E933" s="0" t="n">
        <v>532.910736675286</v>
      </c>
      <c r="F933" s="0" t="n">
        <v>245.232116780286</v>
      </c>
      <c r="G933" s="0" t="n">
        <v>11</v>
      </c>
      <c r="H933" s="0" t="n">
        <v>93.841225000011</v>
      </c>
      <c r="I933" s="0" t="n">
        <v>90.4599999999919</v>
      </c>
      <c r="J933" s="0" t="n">
        <v>0.7872481623958</v>
      </c>
    </row>
    <row r="934" customFormat="false" ht="15" hidden="false" customHeight="false" outlineLevel="0" collapsed="false">
      <c r="A934" s="0" t="n">
        <v>1.81838607788086</v>
      </c>
      <c r="B934" s="0" t="n">
        <v>0.903696119785309</v>
      </c>
      <c r="C934" s="0" t="n">
        <v>1.81838607788086</v>
      </c>
      <c r="D934" s="0" t="n">
        <v>1.81838607788086</v>
      </c>
      <c r="E934" s="0" t="n">
        <v>532.921215291047</v>
      </c>
      <c r="F934" s="0" t="n">
        <v>245.242595396047</v>
      </c>
      <c r="G934" s="0" t="n">
        <v>11</v>
      </c>
      <c r="H934" s="0" t="n">
        <v>93.9412250000169</v>
      </c>
      <c r="I934" s="0" t="n">
        <v>90.5599999999977</v>
      </c>
      <c r="J934" s="0" t="n">
        <v>0.796626158238253</v>
      </c>
    </row>
    <row r="935" customFormat="false" ht="15" hidden="false" customHeight="false" outlineLevel="0" collapsed="false">
      <c r="A935" s="0" t="n">
        <v>1.82787656784058</v>
      </c>
      <c r="B935" s="0" t="n">
        <v>0.916943252086639</v>
      </c>
      <c r="C935" s="0" t="n">
        <v>1.82787656784058</v>
      </c>
      <c r="D935" s="0" t="n">
        <v>1.82787656784058</v>
      </c>
      <c r="E935" s="0" t="n">
        <v>532.930705781007</v>
      </c>
      <c r="F935" s="0" t="n">
        <v>245.252085886007</v>
      </c>
      <c r="G935" s="0" t="n">
        <v>11</v>
      </c>
      <c r="H935" s="0" t="n">
        <v>94.0412250000227</v>
      </c>
      <c r="I935" s="0" t="n">
        <v>90.6600000000035</v>
      </c>
      <c r="J935" s="0" t="n">
        <v>0.805265538077761</v>
      </c>
    </row>
    <row r="936" customFormat="false" ht="15" hidden="false" customHeight="false" outlineLevel="0" collapsed="false">
      <c r="A936" s="0" t="n">
        <v>1.8371719121933</v>
      </c>
      <c r="B936" s="0" t="n">
        <v>0.931128919124603</v>
      </c>
      <c r="C936" s="0" t="n">
        <v>1.8371719121933</v>
      </c>
      <c r="D936" s="0" t="n">
        <v>1.8371719121933</v>
      </c>
      <c r="E936" s="0" t="n">
        <v>532.940001125359</v>
      </c>
      <c r="F936" s="0" t="n">
        <v>245.261381230359</v>
      </c>
      <c r="G936" s="0" t="n">
        <v>11</v>
      </c>
      <c r="H936" s="0" t="n">
        <v>94.1412249999994</v>
      </c>
      <c r="I936" s="0" t="n">
        <v>90.7599999999802</v>
      </c>
      <c r="J936" s="0" t="n">
        <v>0.813854771687806</v>
      </c>
    </row>
    <row r="937" customFormat="false" ht="15" hidden="false" customHeight="false" outlineLevel="0" collapsed="false">
      <c r="A937" s="0" t="n">
        <v>1.84697127342224</v>
      </c>
      <c r="B937" s="0" t="n">
        <v>0.948125123977661</v>
      </c>
      <c r="C937" s="0" t="n">
        <v>1.84697127342224</v>
      </c>
      <c r="D937" s="0" t="n">
        <v>1.84697127342224</v>
      </c>
      <c r="E937" s="0" t="n">
        <v>532.949800486588</v>
      </c>
      <c r="F937" s="0" t="n">
        <v>245.271180591588</v>
      </c>
      <c r="G937" s="0" t="n">
        <v>11</v>
      </c>
      <c r="H937" s="0" t="n">
        <v>94.2412250000052</v>
      </c>
      <c r="I937" s="0" t="n">
        <v>90.859999999986</v>
      </c>
      <c r="J937" s="0" t="n">
        <v>0.823062516292461</v>
      </c>
    </row>
    <row r="938" customFormat="false" ht="15" hidden="false" customHeight="false" outlineLevel="0" collapsed="false">
      <c r="A938" s="0" t="n">
        <v>1.85723555088043</v>
      </c>
      <c r="B938" s="0" t="n">
        <v>0.966460406780243</v>
      </c>
      <c r="C938" s="0" t="n">
        <v>1.85723555088043</v>
      </c>
      <c r="D938" s="0" t="n">
        <v>1.85723555088043</v>
      </c>
      <c r="E938" s="0" t="n">
        <v>532.960064764046</v>
      </c>
      <c r="F938" s="0" t="n">
        <v>245.281444869046</v>
      </c>
      <c r="G938" s="0" t="n">
        <v>11</v>
      </c>
      <c r="H938" s="0" t="n">
        <v>94.341225000011</v>
      </c>
      <c r="I938" s="0" t="n">
        <v>90.9599999999919</v>
      </c>
      <c r="J938" s="0" t="n">
        <v>0.83288843484503</v>
      </c>
    </row>
    <row r="939" customFormat="false" ht="15" hidden="false" customHeight="false" outlineLevel="0" collapsed="false">
      <c r="A939" s="0" t="n">
        <v>1.86721348762512</v>
      </c>
      <c r="B939" s="0" t="n">
        <v>0.982245922088623</v>
      </c>
      <c r="C939" s="0" t="n">
        <v>1.86721348762512</v>
      </c>
      <c r="D939" s="0" t="n">
        <v>1.86721348762512</v>
      </c>
      <c r="E939" s="0" t="n">
        <v>532.970042700791</v>
      </c>
      <c r="F939" s="0" t="n">
        <v>245.291422805791</v>
      </c>
      <c r="G939" s="0" t="n">
        <v>11</v>
      </c>
      <c r="H939" s="0" t="n">
        <v>94.4412250000169</v>
      </c>
      <c r="I939" s="0" t="n">
        <v>91.0599999999977</v>
      </c>
      <c r="J939" s="0" t="n">
        <v>0.842610469086745</v>
      </c>
    </row>
    <row r="940" customFormat="false" ht="15" hidden="false" customHeight="false" outlineLevel="0" collapsed="false">
      <c r="A940" s="0" t="n">
        <v>1.87676870822907</v>
      </c>
      <c r="B940" s="0" t="n">
        <v>0.999008655548096</v>
      </c>
      <c r="C940" s="0" t="n">
        <v>1.87676870822907</v>
      </c>
      <c r="D940" s="0" t="n">
        <v>1.87676870822907</v>
      </c>
      <c r="E940" s="0" t="n">
        <v>532.979597921395</v>
      </c>
      <c r="F940" s="0" t="n">
        <v>245.300978026395</v>
      </c>
      <c r="G940" s="0" t="n">
        <v>11</v>
      </c>
      <c r="H940" s="0" t="n">
        <v>94.5412250000227</v>
      </c>
      <c r="I940" s="0" t="n">
        <v>91.1600000000035</v>
      </c>
      <c r="J940" s="0" t="n">
        <v>0.85207613136769</v>
      </c>
    </row>
    <row r="941" customFormat="false" ht="15" hidden="false" customHeight="false" outlineLevel="0" collapsed="false">
      <c r="A941" s="0" t="n">
        <v>1.88693511486053</v>
      </c>
      <c r="B941" s="0" t="n">
        <v>1.01943123340607</v>
      </c>
      <c r="C941" s="0" t="n">
        <v>1.88693511486053</v>
      </c>
      <c r="D941" s="0" t="n">
        <v>1.88693511486053</v>
      </c>
      <c r="E941" s="0" t="n">
        <v>532.989764328027</v>
      </c>
      <c r="F941" s="0" t="n">
        <v>245.311144433026</v>
      </c>
      <c r="G941" s="0" t="n">
        <v>11</v>
      </c>
      <c r="H941" s="0" t="n">
        <v>94.6312250000192</v>
      </c>
      <c r="I941" s="0" t="n">
        <v>91.25</v>
      </c>
      <c r="J941" s="0" t="n">
        <v>0.862336271703834</v>
      </c>
    </row>
    <row r="942" customFormat="false" ht="15" hidden="false" customHeight="false" outlineLevel="0" collapsed="false">
      <c r="A942" s="0" t="n">
        <v>1.89717864990234</v>
      </c>
      <c r="B942" s="0" t="n">
        <v>1.0361533164978</v>
      </c>
      <c r="C942" s="0" t="n">
        <v>1.89717864990234</v>
      </c>
      <c r="D942" s="0" t="n">
        <v>1.89717864990234</v>
      </c>
      <c r="E942" s="0" t="n">
        <v>533.000007863068</v>
      </c>
      <c r="F942" s="0" t="n">
        <v>245.321387968068</v>
      </c>
      <c r="G942" s="0" t="n">
        <v>11</v>
      </c>
      <c r="H942" s="0" t="n">
        <v>94.731225000025</v>
      </c>
      <c r="I942" s="0" t="n">
        <v>91.3500000000058</v>
      </c>
      <c r="J942" s="0" t="n">
        <v>0.872864497888005</v>
      </c>
    </row>
    <row r="943" customFormat="false" ht="15" hidden="false" customHeight="false" outlineLevel="0" collapsed="false">
      <c r="A943" s="0" t="n">
        <v>1.90695476531982</v>
      </c>
      <c r="B943" s="0" t="n">
        <v>1.05292177200317</v>
      </c>
      <c r="C943" s="0" t="n">
        <v>1.90695476531982</v>
      </c>
      <c r="D943" s="0" t="n">
        <v>1.90695476531982</v>
      </c>
      <c r="E943" s="0" t="n">
        <v>533.009783978486</v>
      </c>
      <c r="F943" s="0" t="n">
        <v>245.331164083486</v>
      </c>
      <c r="G943" s="0" t="n">
        <v>11</v>
      </c>
      <c r="H943" s="0" t="n">
        <v>94.8312250000017</v>
      </c>
      <c r="I943" s="0" t="n">
        <v>91.4499999999825</v>
      </c>
      <c r="J943" s="0" t="n">
        <v>0.883076017478489</v>
      </c>
    </row>
    <row r="944" customFormat="false" ht="15" hidden="false" customHeight="false" outlineLevel="0" collapsed="false">
      <c r="A944" s="0" t="n">
        <v>1.91732704639435</v>
      </c>
      <c r="B944" s="0" t="n">
        <v>1.0724493265152</v>
      </c>
      <c r="C944" s="0" t="n">
        <v>1.91732704639435</v>
      </c>
      <c r="D944" s="0" t="n">
        <v>1.91732704639435</v>
      </c>
      <c r="E944" s="0" t="n">
        <v>533.02015625956</v>
      </c>
      <c r="F944" s="0" t="n">
        <v>245.34153636456</v>
      </c>
      <c r="G944" s="0" t="n">
        <v>11</v>
      </c>
      <c r="H944" s="0" t="n">
        <v>94.9312250000075</v>
      </c>
      <c r="I944" s="0" t="n">
        <v>91.5499999999884</v>
      </c>
      <c r="J944" s="0" t="n">
        <v>0.89409849068924</v>
      </c>
    </row>
    <row r="945" customFormat="false" ht="15" hidden="false" customHeight="false" outlineLevel="0" collapsed="false">
      <c r="A945" s="0" t="n">
        <v>1.92708659172058</v>
      </c>
      <c r="B945" s="0" t="n">
        <v>1.08871829509735</v>
      </c>
      <c r="C945" s="0" t="n">
        <v>1.92708659172058</v>
      </c>
      <c r="D945" s="0" t="n">
        <v>1.92708659172058</v>
      </c>
      <c r="E945" s="0" t="n">
        <v>533.029915804887</v>
      </c>
      <c r="F945" s="0" t="n">
        <v>245.351295909887</v>
      </c>
      <c r="G945" s="0" t="n">
        <v>11</v>
      </c>
      <c r="H945" s="0" t="n">
        <v>95.0312250000134</v>
      </c>
      <c r="I945" s="0" t="n">
        <v>91.6499999999942</v>
      </c>
      <c r="J945" s="0" t="n">
        <v>0.904644497369597</v>
      </c>
    </row>
    <row r="946" customFormat="false" ht="15" hidden="false" customHeight="false" outlineLevel="0" collapsed="false">
      <c r="A946" s="0" t="n">
        <v>1.93645751476288</v>
      </c>
      <c r="B946" s="0" t="n">
        <v>1.10537934303284</v>
      </c>
      <c r="C946" s="0" t="n">
        <v>1.93645751476288</v>
      </c>
      <c r="D946" s="0" t="n">
        <v>1.93645751476288</v>
      </c>
      <c r="E946" s="0" t="n">
        <v>533.039286727929</v>
      </c>
      <c r="F946" s="0" t="n">
        <v>245.360666832929</v>
      </c>
      <c r="G946" s="0" t="n">
        <v>11</v>
      </c>
      <c r="H946" s="0" t="n">
        <v>95.1312250000192</v>
      </c>
      <c r="I946" s="0" t="n">
        <v>91.75</v>
      </c>
      <c r="J946" s="0" t="n">
        <v>0.9149248574267</v>
      </c>
    </row>
    <row r="947" customFormat="false" ht="15" hidden="false" customHeight="false" outlineLevel="0" collapsed="false">
      <c r="A947" s="0" t="n">
        <v>1.94610488414764</v>
      </c>
      <c r="B947" s="0" t="n">
        <v>1.12457621097565</v>
      </c>
      <c r="C947" s="0" t="n">
        <v>1.94610488414764</v>
      </c>
      <c r="D947" s="0" t="n">
        <v>1.94610488414764</v>
      </c>
      <c r="E947" s="0" t="n">
        <v>533.048934097314</v>
      </c>
      <c r="F947" s="0" t="n">
        <v>245.370314202314</v>
      </c>
      <c r="G947" s="0" t="n">
        <v>11</v>
      </c>
      <c r="H947" s="0" t="n">
        <v>95.231225000025</v>
      </c>
      <c r="I947" s="0" t="n">
        <v>91.8500000000058</v>
      </c>
      <c r="J947" s="0" t="n">
        <v>0.925681459897264</v>
      </c>
    </row>
    <row r="948" customFormat="false" ht="15" hidden="false" customHeight="false" outlineLevel="0" collapsed="false">
      <c r="A948" s="0" t="n">
        <v>1.95601058006287</v>
      </c>
      <c r="B948" s="0" t="n">
        <v>1.14451038837433</v>
      </c>
      <c r="C948" s="0" t="n">
        <v>1.95601058006287</v>
      </c>
      <c r="D948" s="0" t="n">
        <v>1.95601058006287</v>
      </c>
      <c r="E948" s="0" t="n">
        <v>533.058839793229</v>
      </c>
      <c r="F948" s="0" t="n">
        <v>245.380219898229</v>
      </c>
      <c r="G948" s="0" t="n">
        <v>11</v>
      </c>
      <c r="H948" s="0" t="n">
        <v>95.3312250000017</v>
      </c>
      <c r="I948" s="0" t="n">
        <v>91.9499999999825</v>
      </c>
      <c r="J948" s="0" t="n">
        <v>0.936919900826498</v>
      </c>
    </row>
    <row r="949" customFormat="false" ht="15" hidden="false" customHeight="false" outlineLevel="0" collapsed="false">
      <c r="A949" s="0" t="n">
        <v>1.96614956855774</v>
      </c>
      <c r="B949" s="0" t="n">
        <v>1.16432285308838</v>
      </c>
      <c r="C949" s="0" t="n">
        <v>1.96614956855774</v>
      </c>
      <c r="D949" s="0" t="n">
        <v>1.96614956855774</v>
      </c>
      <c r="E949" s="0" t="n">
        <v>533.068978781724</v>
      </c>
      <c r="F949" s="0" t="n">
        <v>245.390358886724</v>
      </c>
      <c r="G949" s="0" t="n">
        <v>11</v>
      </c>
      <c r="H949" s="0" t="n">
        <v>95.4312250000075</v>
      </c>
      <c r="I949" s="0" t="n">
        <v>92.0499999999884</v>
      </c>
      <c r="J949" s="0" t="n">
        <v>0.948624517662383</v>
      </c>
    </row>
    <row r="950" customFormat="false" ht="15" hidden="false" customHeight="false" outlineLevel="0" collapsed="false">
      <c r="A950" s="0" t="n">
        <v>1.97565162181854</v>
      </c>
      <c r="B950" s="0" t="n">
        <v>1.18361639976501</v>
      </c>
      <c r="C950" s="0" t="n">
        <v>1.97565162181854</v>
      </c>
      <c r="D950" s="0" t="n">
        <v>1.97565162181854</v>
      </c>
      <c r="E950" s="0" t="n">
        <v>533.078480834985</v>
      </c>
      <c r="F950" s="0" t="n">
        <v>245.399860939984</v>
      </c>
      <c r="G950" s="0" t="n">
        <v>11</v>
      </c>
      <c r="H950" s="0" t="n">
        <v>95.5312250000134</v>
      </c>
      <c r="I950" s="0" t="n">
        <v>92.1499999999942</v>
      </c>
      <c r="J950" s="0" t="n">
        <v>0.959779639579255</v>
      </c>
    </row>
    <row r="951" customFormat="false" ht="15" hidden="false" customHeight="false" outlineLevel="0" collapsed="false">
      <c r="A951" s="0" t="n">
        <v>1.98589611053467</v>
      </c>
      <c r="B951" s="0" t="n">
        <v>1.20732593536377</v>
      </c>
      <c r="C951" s="0" t="n">
        <v>1.98589611053467</v>
      </c>
      <c r="D951" s="0" t="n">
        <v>1.98589611053467</v>
      </c>
      <c r="E951" s="0" t="n">
        <v>533.088725323701</v>
      </c>
      <c r="F951" s="0" t="n">
        <v>245.410105428701</v>
      </c>
      <c r="G951" s="0" t="n">
        <v>11</v>
      </c>
      <c r="H951" s="0" t="n">
        <v>95.6212250000099</v>
      </c>
      <c r="I951" s="0" t="n">
        <v>92.2399999999907</v>
      </c>
      <c r="J951" s="0" t="n">
        <v>0.972026630465821</v>
      </c>
    </row>
    <row r="952" customFormat="false" ht="15" hidden="false" customHeight="false" outlineLevel="0" collapsed="false">
      <c r="A952" s="0" t="n">
        <v>1.99620938301086</v>
      </c>
      <c r="B952" s="0" t="n">
        <v>1.22696006298065</v>
      </c>
      <c r="C952" s="0" t="n">
        <v>1.99620938301086</v>
      </c>
      <c r="D952" s="0" t="n">
        <v>1.99620938301086</v>
      </c>
      <c r="E952" s="0" t="n">
        <v>533.099038596177</v>
      </c>
      <c r="F952" s="0" t="n">
        <v>245.420418701177</v>
      </c>
      <c r="G952" s="0" t="n">
        <v>11</v>
      </c>
      <c r="H952" s="0" t="n">
        <v>95.7212250000157</v>
      </c>
      <c r="I952" s="0" t="n">
        <v>92.3399999999965</v>
      </c>
      <c r="J952" s="0" t="n">
        <v>0.984579357858779</v>
      </c>
    </row>
    <row r="953" customFormat="false" ht="15" hidden="false" customHeight="false" outlineLevel="0" collapsed="false">
      <c r="A953" s="0" t="n">
        <v>2.00573897361755</v>
      </c>
      <c r="B953" s="0" t="n">
        <v>1.24579882621765</v>
      </c>
      <c r="C953" s="0" t="n">
        <v>2.00573897361755</v>
      </c>
      <c r="D953" s="0" t="n">
        <v>2.00573897361755</v>
      </c>
      <c r="E953" s="0" t="n">
        <v>533.108568186784</v>
      </c>
      <c r="F953" s="0" t="n">
        <v>245.429948291784</v>
      </c>
      <c r="G953" s="0" t="n">
        <v>11</v>
      </c>
      <c r="H953" s="0" t="n">
        <v>95.8212250000215</v>
      </c>
      <c r="I953" s="0" t="n">
        <v>92.4400000000023</v>
      </c>
      <c r="J953" s="0" t="n">
        <v>0.996361547800335</v>
      </c>
    </row>
    <row r="954" customFormat="false" ht="15" hidden="false" customHeight="false" outlineLevel="0" collapsed="false">
      <c r="A954" s="0" t="n">
        <v>2.016108751297</v>
      </c>
      <c r="B954" s="0" t="n">
        <v>1.26874768733978</v>
      </c>
      <c r="C954" s="0" t="n">
        <v>2.016108751297</v>
      </c>
      <c r="D954" s="0" t="n">
        <v>2.016108751297</v>
      </c>
      <c r="E954" s="0" t="n">
        <v>533.118937964463</v>
      </c>
      <c r="F954" s="0" t="n">
        <v>245.440318069463</v>
      </c>
      <c r="G954" s="0" t="n">
        <v>11</v>
      </c>
      <c r="H954" s="0" t="n">
        <v>95.9212249999982</v>
      </c>
      <c r="I954" s="0" t="n">
        <v>92.5399999999791</v>
      </c>
      <c r="J954" s="0" t="n">
        <v>1.00939919195544</v>
      </c>
    </row>
    <row r="955" customFormat="false" ht="15" hidden="false" customHeight="false" outlineLevel="0" collapsed="false">
      <c r="A955" s="0" t="n">
        <v>2.02597856521606</v>
      </c>
      <c r="B955" s="0" t="n">
        <v>1.28915870189667</v>
      </c>
      <c r="C955" s="0" t="n">
        <v>2.02597856521606</v>
      </c>
      <c r="D955" s="0" t="n">
        <v>2.02597856521606</v>
      </c>
      <c r="E955" s="0" t="n">
        <v>533.128807778382</v>
      </c>
      <c r="F955" s="0" t="n">
        <v>245.450187883382</v>
      </c>
      <c r="G955" s="0" t="n">
        <v>11</v>
      </c>
      <c r="H955" s="0" t="n">
        <v>96.0212250000041</v>
      </c>
      <c r="I955" s="0" t="n">
        <v>92.6399999999849</v>
      </c>
      <c r="J955" s="0" t="n">
        <v>1.02202222199752</v>
      </c>
    </row>
    <row r="956" customFormat="false" ht="15" hidden="false" customHeight="false" outlineLevel="0" collapsed="false">
      <c r="A956" s="0" t="n">
        <v>2.03517270088196</v>
      </c>
      <c r="B956" s="0" t="n">
        <v>1.30731475353241</v>
      </c>
      <c r="C956" s="0" t="n">
        <v>2.03517270088196</v>
      </c>
      <c r="D956" s="0" t="n">
        <v>2.03517270088196</v>
      </c>
      <c r="E956" s="0" t="n">
        <v>533.138001914048</v>
      </c>
      <c r="F956" s="0" t="n">
        <v>245.459382019048</v>
      </c>
      <c r="G956" s="0" t="n">
        <v>11</v>
      </c>
      <c r="H956" s="0" t="n">
        <v>96.1212250000099</v>
      </c>
      <c r="I956" s="0" t="n">
        <v>92.7399999999907</v>
      </c>
      <c r="J956" s="0" t="n">
        <v>1.03395838659857</v>
      </c>
    </row>
    <row r="957" customFormat="false" ht="15" hidden="false" customHeight="false" outlineLevel="0" collapsed="false">
      <c r="A957" s="0" t="n">
        <v>2.0451455116272</v>
      </c>
      <c r="B957" s="0" t="n">
        <v>1.33010792732239</v>
      </c>
      <c r="C957" s="0" t="n">
        <v>2.0451455116272</v>
      </c>
      <c r="D957" s="0" t="n">
        <v>2.0451455116272</v>
      </c>
      <c r="E957" s="0" t="n">
        <v>533.147974724793</v>
      </c>
      <c r="F957" s="0" t="n">
        <v>245.469354829793</v>
      </c>
      <c r="G957" s="0" t="n">
        <v>11</v>
      </c>
      <c r="H957" s="0" t="n">
        <v>96.2212250000157</v>
      </c>
      <c r="I957" s="0" t="n">
        <v>92.8399999999965</v>
      </c>
      <c r="J957" s="0" t="n">
        <v>1.04710964522426</v>
      </c>
    </row>
    <row r="958" customFormat="false" ht="15" hidden="false" customHeight="false" outlineLevel="0" collapsed="false">
      <c r="A958" s="0" t="n">
        <v>2.05507445335388</v>
      </c>
      <c r="B958" s="0" t="n">
        <v>1.35304117202759</v>
      </c>
      <c r="C958" s="0" t="n">
        <v>2.05507445335388</v>
      </c>
      <c r="D958" s="0" t="n">
        <v>2.05507445335388</v>
      </c>
      <c r="E958" s="0" t="n">
        <v>533.15790366652</v>
      </c>
      <c r="F958" s="0" t="n">
        <v>245.47928377152</v>
      </c>
      <c r="G958" s="0" t="n">
        <v>11</v>
      </c>
      <c r="H958" s="0" t="n">
        <v>96.3212250000215</v>
      </c>
      <c r="I958" s="0" t="n">
        <v>92.9400000000023</v>
      </c>
      <c r="J958" s="0" t="n">
        <v>1.06043006074998</v>
      </c>
    </row>
    <row r="959" customFormat="false" ht="15" hidden="false" customHeight="false" outlineLevel="0" collapsed="false">
      <c r="A959" s="0" t="n">
        <v>2.06481909751892</v>
      </c>
      <c r="B959" s="0" t="n">
        <v>1.37434661388397</v>
      </c>
      <c r="C959" s="0" t="n">
        <v>2.06481909751892</v>
      </c>
      <c r="D959" s="0" t="n">
        <v>2.06481909751892</v>
      </c>
      <c r="E959" s="0" t="n">
        <v>533.167648310685</v>
      </c>
      <c r="F959" s="0" t="n">
        <v>245.489028415685</v>
      </c>
      <c r="G959" s="0" t="n">
        <v>11</v>
      </c>
      <c r="H959" s="0" t="n">
        <v>96.4212249999982</v>
      </c>
      <c r="I959" s="0" t="n">
        <v>93.0399999999791</v>
      </c>
      <c r="J959" s="0" t="n">
        <v>1.07371877248687</v>
      </c>
    </row>
    <row r="960" customFormat="false" ht="15" hidden="false" customHeight="false" outlineLevel="0" collapsed="false">
      <c r="A960" s="0" t="n">
        <v>2.07452869415283</v>
      </c>
      <c r="B960" s="0" t="n">
        <v>1.39685595035553</v>
      </c>
      <c r="C960" s="0" t="n">
        <v>2.07452869415283</v>
      </c>
      <c r="D960" s="0" t="n">
        <v>2.07452869415283</v>
      </c>
      <c r="E960" s="0" t="n">
        <v>533.177357907319</v>
      </c>
      <c r="F960" s="0" t="n">
        <v>245.498738012319</v>
      </c>
      <c r="G960" s="0" t="n">
        <v>11</v>
      </c>
      <c r="H960" s="0" t="n">
        <v>96.5212250000041</v>
      </c>
      <c r="I960" s="0" t="n">
        <v>93.1399999999849</v>
      </c>
      <c r="J960" s="0" t="n">
        <v>1.08717240203169</v>
      </c>
    </row>
    <row r="961" customFormat="false" ht="15" hidden="false" customHeight="false" outlineLevel="0" collapsed="false">
      <c r="A961" s="0" t="n">
        <v>2.08478569984436</v>
      </c>
      <c r="B961" s="0" t="n">
        <v>1.42474913597107</v>
      </c>
      <c r="C961" s="0" t="n">
        <v>2.08478569984436</v>
      </c>
      <c r="D961" s="0" t="n">
        <v>2.08478569984436</v>
      </c>
      <c r="E961" s="0" t="n">
        <v>533.18761491301</v>
      </c>
      <c r="F961" s="0" t="n">
        <v>245.50899501801</v>
      </c>
      <c r="G961" s="0" t="n">
        <v>11</v>
      </c>
      <c r="H961" s="0" t="n">
        <v>96.6112250000006</v>
      </c>
      <c r="I961" s="0" t="n">
        <v>93.2299999999814</v>
      </c>
      <c r="J961" s="0" t="n">
        <v>1.10164301174653</v>
      </c>
    </row>
    <row r="962" customFormat="false" ht="15" hidden="false" customHeight="false" outlineLevel="0" collapsed="false">
      <c r="A962" s="0" t="n">
        <v>2.09520435333252</v>
      </c>
      <c r="B962" s="0" t="n">
        <v>1.44815170764923</v>
      </c>
      <c r="C962" s="0" t="n">
        <v>2.09520435333252</v>
      </c>
      <c r="D962" s="0" t="n">
        <v>2.09520435333252</v>
      </c>
      <c r="E962" s="0" t="n">
        <v>533.198033566499</v>
      </c>
      <c r="F962" s="0" t="n">
        <v>245.519413671498</v>
      </c>
      <c r="G962" s="0" t="n">
        <v>11</v>
      </c>
      <c r="H962" s="0" t="n">
        <v>96.7112250000064</v>
      </c>
      <c r="I962" s="0" t="n">
        <v>93.3299999999872</v>
      </c>
      <c r="J962" s="0" t="n">
        <v>1.11660889094429</v>
      </c>
    </row>
    <row r="963" customFormat="false" ht="15" hidden="false" customHeight="false" outlineLevel="0" collapsed="false">
      <c r="A963" s="0" t="n">
        <v>2.10457110404968</v>
      </c>
      <c r="B963" s="0" t="n">
        <v>1.46766889095306</v>
      </c>
      <c r="C963" s="0" t="n">
        <v>2.10457110404968</v>
      </c>
      <c r="D963" s="0" t="n">
        <v>2.10457110404968</v>
      </c>
      <c r="E963" s="0" t="n">
        <v>533.207400317216</v>
      </c>
      <c r="F963" s="0" t="n">
        <v>245.528780422216</v>
      </c>
      <c r="G963" s="0" t="n">
        <v>11</v>
      </c>
      <c r="H963" s="0" t="n">
        <v>96.8112250000122</v>
      </c>
      <c r="I963" s="0" t="n">
        <v>93.429999999993</v>
      </c>
      <c r="J963" s="0" t="n">
        <v>1.13026477328583</v>
      </c>
    </row>
    <row r="964" customFormat="false" ht="15" hidden="false" customHeight="false" outlineLevel="0" collapsed="false">
      <c r="A964" s="0" t="n">
        <v>2.11467432975769</v>
      </c>
      <c r="B964" s="0" t="n">
        <v>1.49418866634369</v>
      </c>
      <c r="C964" s="0" t="n">
        <v>2.11467432975769</v>
      </c>
      <c r="D964" s="0" t="n">
        <v>2.11467432975769</v>
      </c>
      <c r="E964" s="0" t="n">
        <v>533.217503542924</v>
      </c>
      <c r="F964" s="0" t="n">
        <v>245.538883647924</v>
      </c>
      <c r="G964" s="0" t="n">
        <v>11</v>
      </c>
      <c r="H964" s="0" t="n">
        <v>96.911225000018</v>
      </c>
      <c r="I964" s="0" t="n">
        <v>93.5299999999988</v>
      </c>
      <c r="J964" s="0" t="n">
        <v>1.145226930994</v>
      </c>
    </row>
    <row r="965" customFormat="false" ht="15" hidden="false" customHeight="false" outlineLevel="0" collapsed="false">
      <c r="A965" s="0" t="n">
        <v>2.12488389015198</v>
      </c>
      <c r="B965" s="0" t="n">
        <v>1.51959455013275</v>
      </c>
      <c r="C965" s="0" t="n">
        <v>2.12488389015198</v>
      </c>
      <c r="D965" s="0" t="n">
        <v>2.12488389015198</v>
      </c>
      <c r="E965" s="0" t="n">
        <v>533.227713103318</v>
      </c>
      <c r="F965" s="0" t="n">
        <v>245.549093208318</v>
      </c>
      <c r="G965" s="0" t="n">
        <v>11</v>
      </c>
      <c r="H965" s="0" t="n">
        <v>97.0112250000238</v>
      </c>
      <c r="I965" s="0" t="n">
        <v>93.6300000000047</v>
      </c>
      <c r="J965" s="0" t="n">
        <v>1.16061163187595</v>
      </c>
    </row>
    <row r="966" customFormat="false" ht="15" hidden="false" customHeight="false" outlineLevel="0" collapsed="false">
      <c r="A966" s="0" t="n">
        <v>2.13417935371399</v>
      </c>
      <c r="B966" s="0" t="n">
        <v>1.53998959064484</v>
      </c>
      <c r="C966" s="0" t="n">
        <v>2.13417935371399</v>
      </c>
      <c r="D966" s="0" t="n">
        <v>2.13417935371399</v>
      </c>
      <c r="E966" s="0" t="n">
        <v>533.23700856688</v>
      </c>
      <c r="F966" s="0" t="n">
        <v>245.55838867188</v>
      </c>
      <c r="G966" s="0" t="n">
        <v>11</v>
      </c>
      <c r="H966" s="0" t="n">
        <v>97.1112250000006</v>
      </c>
      <c r="I966" s="0" t="n">
        <v>93.7299999999814</v>
      </c>
      <c r="J966" s="0" t="n">
        <v>1.17483175832371</v>
      </c>
    </row>
    <row r="967" customFormat="false" ht="15" hidden="false" customHeight="false" outlineLevel="0" collapsed="false">
      <c r="A967" s="0" t="n">
        <v>2.14392399787903</v>
      </c>
      <c r="B967" s="0" t="n">
        <v>1.56660413742065</v>
      </c>
      <c r="C967" s="0" t="n">
        <v>2.14392399787903</v>
      </c>
      <c r="D967" s="0" t="n">
        <v>2.14392399787903</v>
      </c>
      <c r="E967" s="0" t="n">
        <v>533.246753211045</v>
      </c>
      <c r="F967" s="0" t="n">
        <v>245.568133316045</v>
      </c>
      <c r="G967" s="0" t="n">
        <v>11</v>
      </c>
      <c r="H967" s="0" t="n">
        <v>97.2112250000064</v>
      </c>
      <c r="I967" s="0" t="n">
        <v>93.8299999999872</v>
      </c>
      <c r="J967" s="0" t="n">
        <v>1.18996808354638</v>
      </c>
    </row>
    <row r="968" customFormat="false" ht="15" hidden="false" customHeight="false" outlineLevel="0" collapsed="false">
      <c r="A968" s="0" t="n">
        <v>2.1541600227356</v>
      </c>
      <c r="B968" s="0" t="n">
        <v>1.59364628791809</v>
      </c>
      <c r="C968" s="0" t="n">
        <v>2.1541600227356</v>
      </c>
      <c r="D968" s="0" t="n">
        <v>2.1541600227356</v>
      </c>
      <c r="E968" s="0" t="n">
        <v>533.256989235902</v>
      </c>
      <c r="F968" s="0" t="n">
        <v>245.578369340902</v>
      </c>
      <c r="G968" s="0" t="n">
        <v>11</v>
      </c>
      <c r="H968" s="0" t="n">
        <v>97.3112250000122</v>
      </c>
      <c r="I968" s="0" t="n">
        <v>93.929999999993</v>
      </c>
      <c r="J968" s="0" t="n">
        <v>1.20614228449975</v>
      </c>
    </row>
    <row r="969" customFormat="false" ht="15" hidden="false" customHeight="false" outlineLevel="0" collapsed="false">
      <c r="A969" s="0" t="n">
        <v>2.16404986381531</v>
      </c>
      <c r="B969" s="0" t="n">
        <v>1.61868989467621</v>
      </c>
      <c r="C969" s="0" t="n">
        <v>2.16404986381531</v>
      </c>
      <c r="D969" s="0" t="n">
        <v>2.16404986381531</v>
      </c>
      <c r="E969" s="0" t="n">
        <v>533.266879076981</v>
      </c>
      <c r="F969" s="0" t="n">
        <v>245.588259181981</v>
      </c>
      <c r="G969" s="0" t="n">
        <v>11</v>
      </c>
      <c r="H969" s="0" t="n">
        <v>97.411225000018</v>
      </c>
      <c r="I969" s="0" t="n">
        <v>94.0299999999988</v>
      </c>
      <c r="J969" s="0" t="n">
        <v>1.22202703166998</v>
      </c>
    </row>
    <row r="970" customFormat="false" ht="15" hidden="false" customHeight="false" outlineLevel="0" collapsed="false">
      <c r="A970" s="0" t="n">
        <v>2.17354464530945</v>
      </c>
      <c r="B970" s="0" t="n">
        <v>1.64386343955994</v>
      </c>
      <c r="C970" s="0" t="n">
        <v>2.17354464530945</v>
      </c>
      <c r="D970" s="0" t="n">
        <v>2.17354464530945</v>
      </c>
      <c r="E970" s="0" t="n">
        <v>533.276373858475</v>
      </c>
      <c r="F970" s="0" t="n">
        <v>245.597753963475</v>
      </c>
      <c r="G970" s="0" t="n">
        <v>11</v>
      </c>
      <c r="H970" s="0" t="n">
        <v>97.5112250000238</v>
      </c>
      <c r="I970" s="0" t="n">
        <v>94.1300000000047</v>
      </c>
      <c r="J970" s="0" t="n">
        <v>1.23751564718076</v>
      </c>
    </row>
    <row r="971" customFormat="false" ht="15" hidden="false" customHeight="false" outlineLevel="0" collapsed="false">
      <c r="A971" s="0" t="n">
        <v>2.18368339538574</v>
      </c>
      <c r="B971" s="0" t="n">
        <v>1.67616355419159</v>
      </c>
      <c r="C971" s="0" t="n">
        <v>2.18368339538574</v>
      </c>
      <c r="D971" s="0" t="n">
        <v>2.18368339538574</v>
      </c>
      <c r="E971" s="0" t="n">
        <v>533.286512608552</v>
      </c>
      <c r="F971" s="0" t="n">
        <v>245.607892713552</v>
      </c>
      <c r="G971" s="0" t="n">
        <v>11</v>
      </c>
      <c r="H971" s="0" t="n">
        <v>97.6012250000204</v>
      </c>
      <c r="I971" s="0" t="n">
        <v>94.2200000000012</v>
      </c>
      <c r="J971" s="0" t="n">
        <v>1.25434610914886</v>
      </c>
    </row>
    <row r="972" customFormat="false" ht="15" hidden="false" customHeight="false" outlineLevel="0" collapsed="false">
      <c r="A972" s="0" t="n">
        <v>2.19369292259216</v>
      </c>
      <c r="B972" s="0" t="n">
        <v>1.70258152484894</v>
      </c>
      <c r="C972" s="0" t="n">
        <v>2.19369292259216</v>
      </c>
      <c r="D972" s="0" t="n">
        <v>2.19369292259216</v>
      </c>
      <c r="E972" s="0" t="n">
        <v>533.296522135758</v>
      </c>
      <c r="F972" s="0" t="n">
        <v>245.617902240758</v>
      </c>
      <c r="G972" s="0" t="n">
        <v>11</v>
      </c>
      <c r="H972" s="0" t="n">
        <v>97.6912250000169</v>
      </c>
      <c r="I972" s="0" t="n">
        <v>94.3099999999977</v>
      </c>
      <c r="J972" s="0" t="n">
        <v>1.27125592954497</v>
      </c>
    </row>
    <row r="973" customFormat="false" ht="15" hidden="false" customHeight="false" outlineLevel="0" collapsed="false">
      <c r="A973" s="0" t="n">
        <v>2.20303392410278</v>
      </c>
      <c r="B973" s="0" t="n">
        <v>1.72485494613647</v>
      </c>
      <c r="C973" s="0" t="n">
        <v>2.20303392410278</v>
      </c>
      <c r="D973" s="0" t="n">
        <v>2.20303392410278</v>
      </c>
      <c r="E973" s="0" t="n">
        <v>533.305863137269</v>
      </c>
      <c r="F973" s="0" t="n">
        <v>245.627243242269</v>
      </c>
      <c r="G973" s="0" t="n">
        <v>11</v>
      </c>
      <c r="H973" s="0" t="n">
        <v>97.7912250000227</v>
      </c>
      <c r="I973" s="0" t="n">
        <v>94.4100000000035</v>
      </c>
      <c r="J973" s="0" t="n">
        <v>1.28726377417148</v>
      </c>
    </row>
    <row r="974" customFormat="false" ht="15" hidden="false" customHeight="false" outlineLevel="0" collapsed="false">
      <c r="A974" s="0" t="n">
        <v>2.21289300918579</v>
      </c>
      <c r="B974" s="0" t="n">
        <v>1.75312840938568</v>
      </c>
      <c r="C974" s="0" t="n">
        <v>2.21289300918579</v>
      </c>
      <c r="D974" s="0" t="n">
        <v>2.21289300918579</v>
      </c>
      <c r="E974" s="0" t="n">
        <v>533.315722222352</v>
      </c>
      <c r="F974" s="0" t="n">
        <v>245.637102327352</v>
      </c>
      <c r="G974" s="0" t="n">
        <v>11</v>
      </c>
      <c r="H974" s="0" t="n">
        <v>97.8912249999994</v>
      </c>
      <c r="I974" s="0" t="n">
        <v>94.5099999999802</v>
      </c>
      <c r="J974" s="0" t="n">
        <v>1.30440864108117</v>
      </c>
    </row>
    <row r="975" customFormat="false" ht="15" hidden="false" customHeight="false" outlineLevel="0" collapsed="false">
      <c r="A975" s="0" t="n">
        <v>2.2227954864502</v>
      </c>
      <c r="B975" s="0" t="n">
        <v>1.77989673614502</v>
      </c>
      <c r="C975" s="0" t="n">
        <v>2.2227954864502</v>
      </c>
      <c r="D975" s="0" t="n">
        <v>2.2227954864502</v>
      </c>
      <c r="E975" s="0" t="n">
        <v>533.325624699616</v>
      </c>
      <c r="F975" s="0" t="n">
        <v>245.647004804616</v>
      </c>
      <c r="G975" s="0" t="n">
        <v>11</v>
      </c>
      <c r="H975" s="0" t="n">
        <v>97.9912250000052</v>
      </c>
      <c r="I975" s="0" t="n">
        <v>94.609999999986</v>
      </c>
      <c r="J975" s="0" t="n">
        <v>1.32190149167026</v>
      </c>
    </row>
    <row r="976" customFormat="false" ht="15" hidden="false" customHeight="false" outlineLevel="0" collapsed="false">
      <c r="A976" s="0" t="n">
        <v>2.23211479187012</v>
      </c>
      <c r="B976" s="0" t="n">
        <v>1.8060747385025</v>
      </c>
      <c r="C976" s="0" t="n">
        <v>2.23211479187012</v>
      </c>
      <c r="D976" s="0" t="n">
        <v>2.23211479187012</v>
      </c>
      <c r="E976" s="0" t="n">
        <v>533.334944005036</v>
      </c>
      <c r="F976" s="0" t="n">
        <v>245.656324110036</v>
      </c>
      <c r="G976" s="0" t="n">
        <v>11</v>
      </c>
      <c r="H976" s="0" t="n">
        <v>98.091225000011</v>
      </c>
      <c r="I976" s="0" t="n">
        <v>94.7099999999919</v>
      </c>
      <c r="J976" s="0" t="n">
        <v>1.33861087336995</v>
      </c>
    </row>
    <row r="977" customFormat="false" ht="15" hidden="false" customHeight="false" outlineLevel="0" collapsed="false">
      <c r="A977" s="0" t="n">
        <v>2.2419707775116</v>
      </c>
      <c r="B977" s="0" t="n">
        <v>1.83447134494782</v>
      </c>
      <c r="C977" s="0" t="n">
        <v>2.2419707775116</v>
      </c>
      <c r="D977" s="0" t="n">
        <v>2.2419707775116</v>
      </c>
      <c r="E977" s="0" t="n">
        <v>533.344799990678</v>
      </c>
      <c r="F977" s="0" t="n">
        <v>245.666180095678</v>
      </c>
      <c r="G977" s="0" t="n">
        <v>11</v>
      </c>
      <c r="H977" s="0" t="n">
        <v>98.1912250000169</v>
      </c>
      <c r="I977" s="0" t="n">
        <v>94.8099999999977</v>
      </c>
      <c r="J977" s="0" t="n">
        <v>1.35655145833276</v>
      </c>
    </row>
    <row r="978" customFormat="false" ht="15" hidden="false" customHeight="false" outlineLevel="0" collapsed="false">
      <c r="A978" s="0" t="n">
        <v>2.25213384628296</v>
      </c>
      <c r="B978" s="0" t="n">
        <v>1.86655449867249</v>
      </c>
      <c r="C978" s="0" t="n">
        <v>2.25213384628296</v>
      </c>
      <c r="D978" s="0" t="n">
        <v>2.25213384628296</v>
      </c>
      <c r="E978" s="0" t="n">
        <v>533.354963059449</v>
      </c>
      <c r="F978" s="0" t="n">
        <v>245.676343164449</v>
      </c>
      <c r="G978" s="0" t="n">
        <v>11</v>
      </c>
      <c r="H978" s="0" t="n">
        <v>98.2912250000227</v>
      </c>
      <c r="I978" s="0" t="n">
        <v>94.9100000000035</v>
      </c>
      <c r="J978" s="0" t="n">
        <v>1.37535834841941</v>
      </c>
    </row>
    <row r="979" customFormat="false" ht="15" hidden="false" customHeight="false" outlineLevel="0" collapsed="false">
      <c r="A979" s="0" t="n">
        <v>2.26227188110352</v>
      </c>
      <c r="B979" s="0" t="n">
        <v>1.89586079120636</v>
      </c>
      <c r="C979" s="0" t="n">
        <v>2.26227188110352</v>
      </c>
      <c r="D979" s="0" t="n">
        <v>2.26227188110352</v>
      </c>
      <c r="E979" s="0" t="n">
        <v>533.365101094269</v>
      </c>
      <c r="F979" s="0" t="n">
        <v>245.686481199269</v>
      </c>
      <c r="G979" s="0" t="n">
        <v>11</v>
      </c>
      <c r="H979" s="0" t="n">
        <v>98.3912249999994</v>
      </c>
      <c r="I979" s="0" t="n">
        <v>95.0099999999802</v>
      </c>
      <c r="J979" s="0" t="n">
        <v>1.39443009702851</v>
      </c>
    </row>
    <row r="980" customFormat="false" ht="15" hidden="false" customHeight="false" outlineLevel="0" collapsed="false">
      <c r="A980" s="0" t="n">
        <v>2.27169275283813</v>
      </c>
      <c r="B980" s="0" t="n">
        <v>1.92417705059052</v>
      </c>
      <c r="C980" s="0" t="n">
        <v>2.27169275283813</v>
      </c>
      <c r="D980" s="0" t="n">
        <v>2.27169275283813</v>
      </c>
      <c r="E980" s="0" t="n">
        <v>533.374521966004</v>
      </c>
      <c r="F980" s="0" t="n">
        <v>245.695902071004</v>
      </c>
      <c r="G980" s="0" t="n">
        <v>11</v>
      </c>
      <c r="H980" s="0" t="n">
        <v>98.4912250000052</v>
      </c>
      <c r="I980" s="0" t="n">
        <v>95.109999999986</v>
      </c>
      <c r="J980" s="0" t="n">
        <v>1.41242414029299</v>
      </c>
    </row>
    <row r="981" customFormat="false" ht="15" hidden="false" customHeight="false" outlineLevel="0" collapsed="false">
      <c r="A981" s="0" t="n">
        <v>2.2825448513031</v>
      </c>
      <c r="B981" s="0" t="n">
        <v>1.96358716487885</v>
      </c>
      <c r="C981" s="0" t="n">
        <v>2.2825448513031</v>
      </c>
      <c r="D981" s="0" t="n">
        <v>2.2825448513031</v>
      </c>
      <c r="E981" s="0" t="n">
        <v>533.385374064469</v>
      </c>
      <c r="F981" s="0" t="n">
        <v>245.706754169469</v>
      </c>
      <c r="G981" s="0" t="n">
        <v>11</v>
      </c>
      <c r="H981" s="0" t="n">
        <v>98.591225000011</v>
      </c>
      <c r="I981" s="0" t="n">
        <v>95.2099999999919</v>
      </c>
      <c r="J981" s="0" t="n">
        <v>1.43351934033041</v>
      </c>
    </row>
    <row r="982" customFormat="false" ht="15" hidden="false" customHeight="false" outlineLevel="0" collapsed="false">
      <c r="A982" s="0" t="n">
        <v>2.2927610874176</v>
      </c>
      <c r="B982" s="0" t="n">
        <v>1.99497044086456</v>
      </c>
      <c r="C982" s="0" t="n">
        <v>2.2927610874176</v>
      </c>
      <c r="D982" s="0" t="n">
        <v>2.2927610874176</v>
      </c>
      <c r="E982" s="0" t="n">
        <v>533.395590300584</v>
      </c>
      <c r="F982" s="0" t="n">
        <v>245.716970405584</v>
      </c>
      <c r="G982" s="0" t="n">
        <v>11</v>
      </c>
      <c r="H982" s="0" t="n">
        <v>98.6812250000075</v>
      </c>
      <c r="I982" s="0" t="n">
        <v>95.2999999999884</v>
      </c>
      <c r="J982" s="0" t="n">
        <v>1.45374011991697</v>
      </c>
    </row>
    <row r="983" customFormat="false" ht="15" hidden="false" customHeight="false" outlineLevel="0" collapsed="false">
      <c r="A983" s="0" t="n">
        <v>2.3022449016571</v>
      </c>
      <c r="B983" s="0" t="n">
        <v>2.0205979347229</v>
      </c>
      <c r="C983" s="0" t="n">
        <v>2.3022449016571</v>
      </c>
      <c r="D983" s="0" t="n">
        <v>2.3022449016571</v>
      </c>
      <c r="E983" s="0" t="n">
        <v>533.405074114823</v>
      </c>
      <c r="F983" s="0" t="n">
        <v>245.726454219823</v>
      </c>
      <c r="G983" s="0" t="n">
        <v>11</v>
      </c>
      <c r="H983" s="0" t="n">
        <v>98.7812250000134</v>
      </c>
      <c r="I983" s="0" t="n">
        <v>95.3999999999942</v>
      </c>
      <c r="J983" s="0" t="n">
        <v>1.47278157218702</v>
      </c>
    </row>
    <row r="984" customFormat="false" ht="15" hidden="false" customHeight="false" outlineLevel="0" collapsed="false">
      <c r="A984" s="0" t="n">
        <v>2.31225180625916</v>
      </c>
      <c r="B984" s="0" t="n">
        <v>2.05223274230957</v>
      </c>
      <c r="C984" s="0" t="n">
        <v>2.31225180625916</v>
      </c>
      <c r="D984" s="0" t="n">
        <v>2.31225180625916</v>
      </c>
      <c r="E984" s="0" t="n">
        <v>533.415081019425</v>
      </c>
      <c r="F984" s="0" t="n">
        <v>245.736461124425</v>
      </c>
      <c r="G984" s="0" t="n">
        <v>11</v>
      </c>
      <c r="H984" s="0" t="n">
        <v>98.8812250000192</v>
      </c>
      <c r="I984" s="0" t="n">
        <v>95.5</v>
      </c>
      <c r="J984" s="0" t="n">
        <v>1.4931597862097</v>
      </c>
    </row>
    <row r="985" customFormat="false" ht="15" hidden="false" customHeight="false" outlineLevel="0" collapsed="false">
      <c r="A985" s="0" t="n">
        <v>2.32204699516296</v>
      </c>
      <c r="B985" s="0" t="n">
        <v>2.08107900619507</v>
      </c>
      <c r="C985" s="0" t="n">
        <v>2.32204699516296</v>
      </c>
      <c r="D985" s="0" t="n">
        <v>2.32204699516296</v>
      </c>
      <c r="E985" s="0" t="n">
        <v>533.424876208329</v>
      </c>
      <c r="F985" s="0" t="n">
        <v>245.746256313329</v>
      </c>
      <c r="G985" s="0" t="n">
        <v>11</v>
      </c>
      <c r="H985" s="0" t="n">
        <v>98.981225000025</v>
      </c>
      <c r="I985" s="0" t="n">
        <v>95.6000000000058</v>
      </c>
      <c r="J985" s="0" t="n">
        <v>1.51340307089717</v>
      </c>
    </row>
    <row r="986" customFormat="false" ht="15" hidden="false" customHeight="false" outlineLevel="0" collapsed="false">
      <c r="A986" s="0" t="n">
        <v>2.32554340362549</v>
      </c>
      <c r="B986" s="0" t="n">
        <v>2.06755685806274</v>
      </c>
      <c r="C986" s="0" t="n">
        <v>2.32554340362549</v>
      </c>
      <c r="D986" s="0" t="n">
        <v>2.32554340362549</v>
      </c>
      <c r="E986" s="0" t="n">
        <v>533.428372616791</v>
      </c>
      <c r="F986" s="0" t="n">
        <v>245.749752721791</v>
      </c>
      <c r="G986" s="0" t="n">
        <v>11</v>
      </c>
      <c r="H986" s="0" t="n">
        <v>99.0612250000122</v>
      </c>
      <c r="I986" s="0" t="n">
        <v>95.679999999993</v>
      </c>
      <c r="J986" s="0" t="n">
        <v>1.52065573366903</v>
      </c>
    </row>
    <row r="987" customFormat="false" ht="15" hidden="false" customHeight="false" outlineLevel="0" collapsed="false">
      <c r="A987" s="0" t="n">
        <v>2.32554340362549</v>
      </c>
      <c r="B987" s="0" t="n">
        <v>2.05451846122742</v>
      </c>
      <c r="C987" s="0" t="n">
        <v>2.32554340362549</v>
      </c>
      <c r="D987" s="0" t="n">
        <v>2.32554340362549</v>
      </c>
      <c r="E987" s="0" t="n">
        <v>533.428372616791</v>
      </c>
      <c r="F987" s="0" t="n">
        <v>245.749752721791</v>
      </c>
      <c r="G987" s="0" t="n">
        <v>12</v>
      </c>
      <c r="H987" s="0" t="n">
        <v>99.091225000011</v>
      </c>
      <c r="I987" s="0" t="n">
        <v>95.7099999999919</v>
      </c>
      <c r="J987" s="0" t="n">
        <v>1.52065573366903</v>
      </c>
    </row>
    <row r="988" customFormat="false" ht="15" hidden="false" customHeight="false" outlineLevel="0" collapsed="false">
      <c r="A988" s="0" t="n">
        <v>2.32570958137512</v>
      </c>
      <c r="B988" s="0" t="n">
        <v>2.0211136341095</v>
      </c>
      <c r="C988" s="0" t="n">
        <v>2.32570958137512</v>
      </c>
      <c r="D988" s="0" t="n">
        <v>2.32570958137512</v>
      </c>
      <c r="E988" s="0" t="n">
        <v>533.428538794541</v>
      </c>
      <c r="F988" s="0" t="n">
        <v>245.749918899541</v>
      </c>
      <c r="G988" s="0" t="n">
        <v>12</v>
      </c>
      <c r="H988" s="0" t="n">
        <v>99.1912250000169</v>
      </c>
      <c r="I988" s="0" t="n">
        <v>95.8099999999977</v>
      </c>
      <c r="J988" s="0" t="n">
        <v>1.520994373354</v>
      </c>
    </row>
    <row r="989" customFormat="false" ht="15" hidden="false" customHeight="false" outlineLevel="0" collapsed="false">
      <c r="A989" s="0" t="n">
        <v>2.32489085197449</v>
      </c>
      <c r="B989" s="0" t="n">
        <v>1.98572826385498</v>
      </c>
      <c r="C989" s="0" t="n">
        <v>2.32489085197449</v>
      </c>
      <c r="D989" s="0" t="n">
        <v>2.32489085197449</v>
      </c>
      <c r="E989" s="0" t="n">
        <v>533.42772006514</v>
      </c>
      <c r="F989" s="0" t="n">
        <v>245.74910017014</v>
      </c>
      <c r="G989" s="0" t="n">
        <v>12</v>
      </c>
      <c r="H989" s="0" t="n">
        <v>99.2912250000227</v>
      </c>
      <c r="I989" s="0" t="n">
        <v>95.9100000000035</v>
      </c>
      <c r="J989" s="0" t="n">
        <v>1.51935411372122</v>
      </c>
    </row>
    <row r="990" customFormat="false" ht="15" hidden="false" customHeight="false" outlineLevel="0" collapsed="false">
      <c r="A990" s="0" t="n">
        <v>2.31464147567749</v>
      </c>
      <c r="B990" s="0" t="n">
        <v>1.86220180988312</v>
      </c>
      <c r="C990" s="0" t="n">
        <v>2.31464147567749</v>
      </c>
      <c r="D990" s="0" t="n">
        <v>2.31464147567749</v>
      </c>
      <c r="E990" s="0" t="n">
        <v>533.417470688843</v>
      </c>
      <c r="F990" s="0" t="n">
        <v>245.738850793843</v>
      </c>
      <c r="G990" s="0" t="n">
        <v>12</v>
      </c>
      <c r="H990" s="0" t="n">
        <v>99.3912249999994</v>
      </c>
      <c r="I990" s="0" t="n">
        <v>96.0099999999802</v>
      </c>
      <c r="J990" s="0" t="n">
        <v>1.49963467207609</v>
      </c>
    </row>
    <row r="991" customFormat="false" ht="15" hidden="false" customHeight="false" outlineLevel="0" collapsed="false">
      <c r="A991" s="0" t="n">
        <v>2.30359172821045</v>
      </c>
      <c r="B991" s="0" t="n">
        <v>1.74623227119446</v>
      </c>
      <c r="C991" s="0" t="n">
        <v>2.30359172821045</v>
      </c>
      <c r="D991" s="0" t="n">
        <v>2.30359172821045</v>
      </c>
      <c r="E991" s="0" t="n">
        <v>533.406420941376</v>
      </c>
      <c r="F991" s="0" t="n">
        <v>245.727801046376</v>
      </c>
      <c r="G991" s="0" t="n">
        <v>12</v>
      </c>
      <c r="H991" s="0" t="n">
        <v>99.4712250000157</v>
      </c>
      <c r="I991" s="0" t="n">
        <v>96.0899999999965</v>
      </c>
      <c r="J991" s="0" t="n">
        <v>1.4796985294024</v>
      </c>
    </row>
    <row r="992" customFormat="false" ht="15" hidden="false" customHeight="false" outlineLevel="0" collapsed="false">
      <c r="A992" s="0" t="n">
        <v>2.29290127754211</v>
      </c>
      <c r="B992" s="0" t="n">
        <v>1.64502394199371</v>
      </c>
      <c r="C992" s="0" t="n">
        <v>2.29290127754211</v>
      </c>
      <c r="D992" s="0" t="n">
        <v>2.29290127754211</v>
      </c>
      <c r="E992" s="0" t="n">
        <v>533.395730490708</v>
      </c>
      <c r="F992" s="0" t="n">
        <v>245.717110595708</v>
      </c>
      <c r="G992" s="0" t="n">
        <v>12</v>
      </c>
      <c r="H992" s="0" t="n">
        <v>99.5712250000215</v>
      </c>
      <c r="I992" s="0" t="n">
        <v>96.1900000000023</v>
      </c>
      <c r="J992" s="0" t="n">
        <v>1.46157150077701</v>
      </c>
    </row>
    <row r="993" customFormat="false" ht="15" hidden="false" customHeight="false" outlineLevel="0" collapsed="false">
      <c r="A993" s="0" t="n">
        <v>2.2827639579773</v>
      </c>
      <c r="B993" s="0" t="n">
        <v>1.55768144130707</v>
      </c>
      <c r="C993" s="0" t="n">
        <v>2.2827639579773</v>
      </c>
      <c r="D993" s="0" t="n">
        <v>2.2827639579773</v>
      </c>
      <c r="E993" s="0" t="n">
        <v>533.385593171143</v>
      </c>
      <c r="F993" s="0" t="n">
        <v>245.706973276143</v>
      </c>
      <c r="G993" s="0" t="n">
        <v>12</v>
      </c>
      <c r="H993" s="0" t="n">
        <v>99.661225000018</v>
      </c>
      <c r="I993" s="0" t="n">
        <v>96.2799999999988</v>
      </c>
      <c r="J993" s="0" t="n">
        <v>1.44533807680577</v>
      </c>
    </row>
    <row r="994" customFormat="false" ht="15" hidden="false" customHeight="false" outlineLevel="0" collapsed="false">
      <c r="A994" s="0" t="n">
        <v>2.27308511734009</v>
      </c>
      <c r="B994" s="0" t="n">
        <v>1.48100650310516</v>
      </c>
      <c r="C994" s="0" t="n">
        <v>2.27308511734009</v>
      </c>
      <c r="D994" s="0" t="n">
        <v>2.27308511734009</v>
      </c>
      <c r="E994" s="0" t="n">
        <v>533.375914330506</v>
      </c>
      <c r="F994" s="0" t="n">
        <v>245.697294435506</v>
      </c>
      <c r="G994" s="0" t="n">
        <v>12</v>
      </c>
      <c r="H994" s="0" t="n">
        <v>99.7612250000238</v>
      </c>
      <c r="I994" s="0" t="n">
        <v>96.3800000000047</v>
      </c>
      <c r="J994" s="0" t="n">
        <v>1.43063258862569</v>
      </c>
    </row>
    <row r="995" customFormat="false" ht="15" hidden="false" customHeight="false" outlineLevel="0" collapsed="false">
      <c r="A995" s="0" t="n">
        <v>2.2641134262085</v>
      </c>
      <c r="B995" s="0" t="n">
        <v>1.41300189495087</v>
      </c>
      <c r="C995" s="0" t="n">
        <v>2.2641134262085</v>
      </c>
      <c r="D995" s="0" t="n">
        <v>2.2641134262085</v>
      </c>
      <c r="E995" s="0" t="n">
        <v>533.366942639374</v>
      </c>
      <c r="F995" s="0" t="n">
        <v>245.688322744374</v>
      </c>
      <c r="G995" s="0" t="n">
        <v>12</v>
      </c>
      <c r="H995" s="0" t="n">
        <v>99.8612250000006</v>
      </c>
      <c r="I995" s="0" t="n">
        <v>96.4799999999814</v>
      </c>
      <c r="J995" s="0" t="n">
        <v>1.41765051388589</v>
      </c>
    </row>
    <row r="996" customFormat="false" ht="15" hidden="false" customHeight="false" outlineLevel="0" collapsed="false">
      <c r="A996" s="0" t="n">
        <v>2.25406432151794</v>
      </c>
      <c r="B996" s="0" t="n">
        <v>1.34013617038727</v>
      </c>
      <c r="C996" s="0" t="n">
        <v>2.25406432151794</v>
      </c>
      <c r="D996" s="0" t="n">
        <v>2.25406432151794</v>
      </c>
      <c r="E996" s="0" t="n">
        <v>533.356893534684</v>
      </c>
      <c r="F996" s="0" t="n">
        <v>245.678273639684</v>
      </c>
      <c r="G996" s="0" t="n">
        <v>12</v>
      </c>
      <c r="H996" s="0" t="n">
        <v>99.9612250000064</v>
      </c>
      <c r="I996" s="0" t="n">
        <v>96.5799999999872</v>
      </c>
      <c r="J996" s="0" t="n">
        <v>1.40381722756283</v>
      </c>
    </row>
    <row r="997" customFormat="false" ht="15" hidden="false" customHeight="false" outlineLevel="0" collapsed="false">
      <c r="A997" s="0" t="n">
        <v>2.24387454986572</v>
      </c>
      <c r="B997" s="0" t="n">
        <v>1.27207255363464</v>
      </c>
      <c r="C997" s="0" t="n">
        <v>2.24387454986572</v>
      </c>
      <c r="D997" s="0" t="n">
        <v>2.24387454986572</v>
      </c>
      <c r="E997" s="0" t="n">
        <v>533.346703763032</v>
      </c>
      <c r="F997" s="0" t="n">
        <v>245.668083868032</v>
      </c>
      <c r="G997" s="0" t="n">
        <v>12</v>
      </c>
      <c r="H997" s="0" t="n">
        <v>100.061225000012</v>
      </c>
      <c r="I997" s="0" t="n">
        <v>96.679999999993</v>
      </c>
      <c r="J997" s="0" t="n">
        <v>1.39050832235997</v>
      </c>
    </row>
    <row r="998" customFormat="false" ht="15" hidden="false" customHeight="false" outlineLevel="0" collapsed="false">
      <c r="A998" s="0" t="n">
        <v>2.23436832427979</v>
      </c>
      <c r="B998" s="0" t="n">
        <v>1.21099781990051</v>
      </c>
      <c r="C998" s="0" t="n">
        <v>2.23436832427979</v>
      </c>
      <c r="D998" s="0" t="n">
        <v>2.23436832427979</v>
      </c>
      <c r="E998" s="0" t="n">
        <v>533.337197537446</v>
      </c>
      <c r="F998" s="0" t="n">
        <v>245.658577642446</v>
      </c>
      <c r="G998" s="0" t="n">
        <v>12</v>
      </c>
      <c r="H998" s="0" t="n">
        <v>100.161225000018</v>
      </c>
      <c r="I998" s="0" t="n">
        <v>96.7799999999988</v>
      </c>
      <c r="J998" s="0" t="n">
        <v>1.37870600880167</v>
      </c>
    </row>
    <row r="999" customFormat="false" ht="15" hidden="false" customHeight="false" outlineLevel="0" collapsed="false">
      <c r="A999" s="0" t="n">
        <v>2.22440052032471</v>
      </c>
      <c r="B999" s="0" t="n">
        <v>1.14991641044617</v>
      </c>
      <c r="C999" s="0" t="n">
        <v>2.22440052032471</v>
      </c>
      <c r="D999" s="0" t="n">
        <v>2.22440052032471</v>
      </c>
      <c r="E999" s="0" t="n">
        <v>533.327229733491</v>
      </c>
      <c r="F999" s="0" t="n">
        <v>245.648609838491</v>
      </c>
      <c r="G999" s="0" t="n">
        <v>12</v>
      </c>
      <c r="H999" s="0" t="n">
        <v>100.261225000024</v>
      </c>
      <c r="I999" s="0" t="n">
        <v>96.8800000000047</v>
      </c>
      <c r="J999" s="0" t="n">
        <v>1.36693944370025</v>
      </c>
    </row>
    <row r="1000" customFormat="false" ht="15" hidden="false" customHeight="false" outlineLevel="0" collapsed="false">
      <c r="A1000" s="0" t="n">
        <v>2.21346187591553</v>
      </c>
      <c r="B1000" s="0" t="n">
        <v>1.08702099323273</v>
      </c>
      <c r="C1000" s="0" t="n">
        <v>2.21346187591553</v>
      </c>
      <c r="D1000" s="0" t="n">
        <v>2.21346187591553</v>
      </c>
      <c r="E1000" s="0" t="n">
        <v>533.316291089082</v>
      </c>
      <c r="F1000" s="0" t="n">
        <v>245.637671194081</v>
      </c>
      <c r="G1000" s="0" t="n">
        <v>12</v>
      </c>
      <c r="H1000" s="0" t="n">
        <v>100.361225000001</v>
      </c>
      <c r="I1000" s="0" t="n">
        <v>96.9799999999814</v>
      </c>
      <c r="J1000" s="0" t="n">
        <v>1.35470491228803</v>
      </c>
    </row>
    <row r="1001" customFormat="false" ht="15" hidden="false" customHeight="false" outlineLevel="0" collapsed="false">
      <c r="A1001" s="0" t="n">
        <v>2.20320677757263</v>
      </c>
      <c r="B1001" s="0" t="n">
        <v>1.03306484222412</v>
      </c>
      <c r="C1001" s="0" t="n">
        <v>2.20320677757263</v>
      </c>
      <c r="D1001" s="0" t="n">
        <v>2.20320677757263</v>
      </c>
      <c r="E1001" s="0" t="n">
        <v>533.306035990739</v>
      </c>
      <c r="F1001" s="0" t="n">
        <v>245.627416095739</v>
      </c>
      <c r="G1001" s="0" t="n">
        <v>12</v>
      </c>
      <c r="H1001" s="0" t="n">
        <v>100.461225000006</v>
      </c>
      <c r="I1001" s="0" t="n">
        <v>97.0799999999872</v>
      </c>
      <c r="J1001" s="0" t="n">
        <v>1.34383406791904</v>
      </c>
    </row>
    <row r="1002" customFormat="false" ht="15" hidden="false" customHeight="false" outlineLevel="0" collapsed="false">
      <c r="A1002" s="0" t="n">
        <v>2.19348788261414</v>
      </c>
      <c r="B1002" s="0" t="n">
        <v>0.984214186668396</v>
      </c>
      <c r="C1002" s="0" t="n">
        <v>2.19348788261414</v>
      </c>
      <c r="D1002" s="0" t="n">
        <v>2.19348788261414</v>
      </c>
      <c r="E1002" s="0" t="n">
        <v>533.29631709578</v>
      </c>
      <c r="F1002" s="0" t="n">
        <v>245.61769720078</v>
      </c>
      <c r="G1002" s="0" t="n">
        <v>12</v>
      </c>
      <c r="H1002" s="0" t="n">
        <v>100.561225000012</v>
      </c>
      <c r="I1002" s="0" t="n">
        <v>97.179999999993</v>
      </c>
      <c r="J1002" s="0" t="n">
        <v>1.33403120642714</v>
      </c>
    </row>
    <row r="1003" customFormat="false" ht="15" hidden="false" customHeight="false" outlineLevel="0" collapsed="false">
      <c r="A1003" s="0" t="n">
        <v>2.18249940872192</v>
      </c>
      <c r="B1003" s="0" t="n">
        <v>0.932366192340851</v>
      </c>
      <c r="C1003" s="0" t="n">
        <v>2.18249940872192</v>
      </c>
      <c r="D1003" s="0" t="n">
        <v>2.18249940872192</v>
      </c>
      <c r="E1003" s="0" t="n">
        <v>533.285328621888</v>
      </c>
      <c r="F1003" s="0" t="n">
        <v>245.606708726888</v>
      </c>
      <c r="G1003" s="0" t="n">
        <v>12</v>
      </c>
      <c r="H1003" s="0" t="n">
        <v>100.661225000018</v>
      </c>
      <c r="I1003" s="0" t="n">
        <v>97.2799999999988</v>
      </c>
      <c r="J1003" s="0" t="n">
        <v>1.32350105969861</v>
      </c>
    </row>
    <row r="1004" customFormat="false" ht="15" hidden="false" customHeight="false" outlineLevel="0" collapsed="false">
      <c r="A1004" s="0" t="n">
        <v>2.17310190200806</v>
      </c>
      <c r="B1004" s="0" t="n">
        <v>0.892165720462799</v>
      </c>
      <c r="C1004" s="0" t="n">
        <v>2.17310190200806</v>
      </c>
      <c r="D1004" s="0" t="n">
        <v>2.17310190200806</v>
      </c>
      <c r="E1004" s="0" t="n">
        <v>533.275931115174</v>
      </c>
      <c r="F1004" s="0" t="n">
        <v>245.597311220174</v>
      </c>
      <c r="G1004" s="0" t="n">
        <v>12</v>
      </c>
      <c r="H1004" s="0" t="n">
        <v>100.761225000024</v>
      </c>
      <c r="I1004" s="0" t="n">
        <v>97.3800000000047</v>
      </c>
      <c r="J1004" s="0" t="n">
        <v>1.31492803424849</v>
      </c>
    </row>
    <row r="1005" customFormat="false" ht="15" hidden="false" customHeight="false" outlineLevel="0" collapsed="false">
      <c r="A1005" s="0" t="n">
        <v>2.16421103477478</v>
      </c>
      <c r="B1005" s="0" t="n">
        <v>0.855280220508575</v>
      </c>
      <c r="C1005" s="0" t="n">
        <v>2.16421103477478</v>
      </c>
      <c r="D1005" s="0" t="n">
        <v>2.16421103477478</v>
      </c>
      <c r="E1005" s="0" t="n">
        <v>533.267040247941</v>
      </c>
      <c r="F1005" s="0" t="n">
        <v>245.588420352941</v>
      </c>
      <c r="G1005" s="0" t="n">
        <v>12</v>
      </c>
      <c r="H1005" s="0" t="n">
        <v>100.861225000001</v>
      </c>
      <c r="I1005" s="0" t="n">
        <v>97.4799999999814</v>
      </c>
      <c r="J1005" s="0" t="n">
        <v>1.30715987931924</v>
      </c>
    </row>
    <row r="1006" customFormat="false" ht="15" hidden="false" customHeight="false" outlineLevel="0" collapsed="false">
      <c r="A1006" s="0" t="n">
        <v>2.1541268825531</v>
      </c>
      <c r="B1006" s="0" t="n">
        <v>0.813055276870728</v>
      </c>
      <c r="C1006" s="0" t="n">
        <v>2.1541268825531</v>
      </c>
      <c r="D1006" s="0" t="n">
        <v>2.1541268825531</v>
      </c>
      <c r="E1006" s="0" t="n">
        <v>533.256956095719</v>
      </c>
      <c r="F1006" s="0" t="n">
        <v>245.578336200719</v>
      </c>
      <c r="G1006" s="0" t="n">
        <v>12</v>
      </c>
      <c r="H1006" s="0" t="n">
        <v>100.961225000006</v>
      </c>
      <c r="I1006" s="0" t="n">
        <v>97.5799999999872</v>
      </c>
      <c r="J1006" s="0" t="n">
        <v>1.29874800476304</v>
      </c>
    </row>
    <row r="1007" customFormat="false" ht="15" hidden="false" customHeight="false" outlineLevel="0" collapsed="false">
      <c r="A1007" s="0" t="n">
        <v>2.14421129226685</v>
      </c>
      <c r="B1007" s="0" t="n">
        <v>0.774684190750122</v>
      </c>
      <c r="C1007" s="0" t="n">
        <v>2.14421129226685</v>
      </c>
      <c r="D1007" s="0" t="n">
        <v>2.14421129226685</v>
      </c>
      <c r="E1007" s="0" t="n">
        <v>533.247040505433</v>
      </c>
      <c r="F1007" s="0" t="n">
        <v>245.568420610433</v>
      </c>
      <c r="G1007" s="0" t="n">
        <v>12</v>
      </c>
      <c r="H1007" s="0" t="n">
        <v>101.061225000012</v>
      </c>
      <c r="I1007" s="0" t="n">
        <v>97.679999999993</v>
      </c>
      <c r="J1007" s="0" t="n">
        <v>1.29087631774191</v>
      </c>
    </row>
    <row r="1008" customFormat="false" ht="15" hidden="false" customHeight="false" outlineLevel="0" collapsed="false">
      <c r="A1008" s="0" t="n">
        <v>2.13441920280457</v>
      </c>
      <c r="B1008" s="0" t="n">
        <v>0.739229440689087</v>
      </c>
      <c r="C1008" s="0" t="n">
        <v>2.13441920280457</v>
      </c>
      <c r="D1008" s="0" t="n">
        <v>2.13441920280457</v>
      </c>
      <c r="E1008" s="0" t="n">
        <v>533.237248415971</v>
      </c>
      <c r="F1008" s="0" t="n">
        <v>245.558628520971</v>
      </c>
      <c r="G1008" s="0" t="n">
        <v>12</v>
      </c>
      <c r="H1008" s="0" t="n">
        <v>101.161225000018</v>
      </c>
      <c r="I1008" s="0" t="n">
        <v>97.7799999999988</v>
      </c>
      <c r="J1008" s="0" t="n">
        <v>1.2834641288833</v>
      </c>
    </row>
    <row r="1009" customFormat="false" ht="15" hidden="false" customHeight="false" outlineLevel="0" collapsed="false">
      <c r="A1009" s="0" t="n">
        <v>2.12445211410522</v>
      </c>
      <c r="B1009" s="0" t="n">
        <v>0.703990280628204</v>
      </c>
      <c r="C1009" s="0" t="n">
        <v>2.12445211410522</v>
      </c>
      <c r="D1009" s="0" t="n">
        <v>2.12445211410522</v>
      </c>
      <c r="E1009" s="0" t="n">
        <v>533.227281327271</v>
      </c>
      <c r="F1009" s="0" t="n">
        <v>245.548661432271</v>
      </c>
      <c r="G1009" s="0" t="n">
        <v>12</v>
      </c>
      <c r="H1009" s="0" t="n">
        <v>101.261225000024</v>
      </c>
      <c r="I1009" s="0" t="n">
        <v>97.8800000000047</v>
      </c>
      <c r="J1009" s="0" t="n">
        <v>1.2762717793958</v>
      </c>
    </row>
    <row r="1010" customFormat="false" ht="15" hidden="false" customHeight="false" outlineLevel="0" collapsed="false">
      <c r="A1010" s="0" t="n">
        <v>2.11368632316589</v>
      </c>
      <c r="B1010" s="0" t="n">
        <v>0.667394638061523</v>
      </c>
      <c r="C1010" s="0" t="n">
        <v>2.11368632316589</v>
      </c>
      <c r="D1010" s="0" t="n">
        <v>2.11368632316589</v>
      </c>
      <c r="E1010" s="0" t="n">
        <v>533.216515536332</v>
      </c>
      <c r="F1010" s="0" t="n">
        <v>245.537895641332</v>
      </c>
      <c r="G1010" s="0" t="n">
        <v>12</v>
      </c>
      <c r="H1010" s="0" t="n">
        <v>101.361225000001</v>
      </c>
      <c r="I1010" s="0" t="n">
        <v>97.9799999999814</v>
      </c>
      <c r="J1010" s="0" t="n">
        <v>1.26888975772982</v>
      </c>
    </row>
    <row r="1011" customFormat="false" ht="15" hidden="false" customHeight="false" outlineLevel="0" collapsed="false">
      <c r="A1011" s="0" t="n">
        <v>2.10329008102417</v>
      </c>
      <c r="B1011" s="0" t="n">
        <v>0.63509601354599</v>
      </c>
      <c r="C1011" s="0" t="n">
        <v>2.10329008102417</v>
      </c>
      <c r="D1011" s="0" t="n">
        <v>2.10329008102417</v>
      </c>
      <c r="E1011" s="0" t="n">
        <v>533.20611929419</v>
      </c>
      <c r="F1011" s="0" t="n">
        <v>245.52749939919</v>
      </c>
      <c r="G1011" s="0" t="n">
        <v>12</v>
      </c>
      <c r="H1011" s="0" t="n">
        <v>101.461225000006</v>
      </c>
      <c r="I1011" s="0" t="n">
        <v>98.0799999999872</v>
      </c>
      <c r="J1011" s="0" t="n">
        <v>1.2621192536291</v>
      </c>
    </row>
    <row r="1012" customFormat="false" ht="15" hidden="false" customHeight="false" outlineLevel="0" collapsed="false">
      <c r="A1012" s="0" t="n">
        <v>2.09358358383179</v>
      </c>
      <c r="B1012" s="0" t="n">
        <v>0.60729444026947</v>
      </c>
      <c r="C1012" s="0" t="n">
        <v>2.09358358383179</v>
      </c>
      <c r="D1012" s="0" t="n">
        <v>2.09358358383179</v>
      </c>
      <c r="E1012" s="0" t="n">
        <v>533.196412796998</v>
      </c>
      <c r="F1012" s="0" t="n">
        <v>245.517792901998</v>
      </c>
      <c r="G1012" s="0" t="n">
        <v>12</v>
      </c>
      <c r="H1012" s="0" t="n">
        <v>101.561225000012</v>
      </c>
      <c r="I1012" s="0" t="n">
        <v>98.179999999993</v>
      </c>
      <c r="J1012" s="0" t="n">
        <v>1.2560896239032</v>
      </c>
    </row>
    <row r="1013" customFormat="false" ht="15" hidden="false" customHeight="false" outlineLevel="0" collapsed="false">
      <c r="A1013" s="0" t="n">
        <v>2.08298134803772</v>
      </c>
      <c r="B1013" s="0" t="n">
        <v>0.576842308044434</v>
      </c>
      <c r="C1013" s="0" t="n">
        <v>2.08298134803772</v>
      </c>
      <c r="D1013" s="0" t="n">
        <v>2.08298134803772</v>
      </c>
      <c r="E1013" s="0" t="n">
        <v>533.185810561204</v>
      </c>
      <c r="F1013" s="0" t="n">
        <v>245.507190666204</v>
      </c>
      <c r="G1013" s="0" t="n">
        <v>12</v>
      </c>
      <c r="H1013" s="0" t="n">
        <v>101.661225000018</v>
      </c>
      <c r="I1013" s="0" t="n">
        <v>98.2799999999988</v>
      </c>
      <c r="J1013" s="0" t="n">
        <v>1.24981237539417</v>
      </c>
    </row>
    <row r="1014" customFormat="false" ht="15" hidden="false" customHeight="false" outlineLevel="0" collapsed="false">
      <c r="A1014" s="0" t="n">
        <v>2.07299184799194</v>
      </c>
      <c r="B1014" s="0" t="n">
        <v>0.552806735038757</v>
      </c>
      <c r="C1014" s="0" t="n">
        <v>2.07299184799194</v>
      </c>
      <c r="D1014" s="0" t="n">
        <v>2.07299184799194</v>
      </c>
      <c r="E1014" s="0" t="n">
        <v>533.175821061158</v>
      </c>
      <c r="F1014" s="0" t="n">
        <v>245.497201166158</v>
      </c>
      <c r="G1014" s="0" t="n">
        <v>12</v>
      </c>
      <c r="H1014" s="0" t="n">
        <v>101.761225000024</v>
      </c>
      <c r="I1014" s="0" t="n">
        <v>98.3800000000047</v>
      </c>
      <c r="J1014" s="0" t="n">
        <v>1.24417006081038</v>
      </c>
    </row>
    <row r="1015" customFormat="false" ht="15" hidden="false" customHeight="false" outlineLevel="0" collapsed="false">
      <c r="A1015" s="0" t="n">
        <v>2.06413745880127</v>
      </c>
      <c r="B1015" s="0" t="n">
        <v>0.530951678752899</v>
      </c>
      <c r="C1015" s="0" t="n">
        <v>2.06413745880127</v>
      </c>
      <c r="D1015" s="0" t="n">
        <v>2.06413745880127</v>
      </c>
      <c r="E1015" s="0" t="n">
        <v>533.166966671967</v>
      </c>
      <c r="F1015" s="0" t="n">
        <v>245.488346776967</v>
      </c>
      <c r="G1015" s="0" t="n">
        <v>12</v>
      </c>
      <c r="H1015" s="0" t="n">
        <v>101.861225000001</v>
      </c>
      <c r="I1015" s="0" t="n">
        <v>98.4799999999814</v>
      </c>
      <c r="J1015" s="0" t="n">
        <v>1.23937205141819</v>
      </c>
    </row>
    <row r="1016" customFormat="false" ht="15" hidden="false" customHeight="false" outlineLevel="0" collapsed="false">
      <c r="A1016" s="0" t="n">
        <v>2.05417370796204</v>
      </c>
      <c r="B1016" s="0" t="n">
        <v>0.505931198596954</v>
      </c>
      <c r="C1016" s="0" t="n">
        <v>2.05417370796204</v>
      </c>
      <c r="D1016" s="0" t="n">
        <v>2.05417370796204</v>
      </c>
      <c r="E1016" s="0" t="n">
        <v>533.157002921128</v>
      </c>
      <c r="F1016" s="0" t="n">
        <v>245.478383026128</v>
      </c>
      <c r="G1016" s="0" t="n">
        <v>12</v>
      </c>
      <c r="H1016" s="0" t="n">
        <v>101.961225000006</v>
      </c>
      <c r="I1016" s="0" t="n">
        <v>98.5799999999872</v>
      </c>
      <c r="J1016" s="0" t="n">
        <v>1.2342064300985</v>
      </c>
    </row>
    <row r="1017" customFormat="false" ht="15" hidden="false" customHeight="false" outlineLevel="0" collapsed="false">
      <c r="A1017" s="0" t="n">
        <v>2.04425883293152</v>
      </c>
      <c r="B1017" s="0" t="n">
        <v>0.482737749814987</v>
      </c>
      <c r="C1017" s="0" t="n">
        <v>2.04425883293152</v>
      </c>
      <c r="D1017" s="0" t="n">
        <v>2.04425883293152</v>
      </c>
      <c r="E1017" s="0" t="n">
        <v>533.147088046098</v>
      </c>
      <c r="F1017" s="0" t="n">
        <v>245.468468151097</v>
      </c>
      <c r="G1017" s="0" t="n">
        <v>12</v>
      </c>
      <c r="H1017" s="0" t="n">
        <v>102.061225000012</v>
      </c>
      <c r="I1017" s="0" t="n">
        <v>98.679999999993</v>
      </c>
      <c r="J1017" s="0" t="n">
        <v>1.22930516556347</v>
      </c>
    </row>
    <row r="1018" customFormat="false" ht="15" hidden="false" customHeight="false" outlineLevel="0" collapsed="false">
      <c r="A1018" s="0" t="n">
        <v>2.03449106216431</v>
      </c>
      <c r="B1018" s="0" t="n">
        <v>0.461188465356827</v>
      </c>
      <c r="C1018" s="0" t="n">
        <v>2.03449106216431</v>
      </c>
      <c r="D1018" s="0" t="n">
        <v>2.03449106216431</v>
      </c>
      <c r="E1018" s="0" t="n">
        <v>533.13732027533</v>
      </c>
      <c r="F1018" s="0" t="n">
        <v>245.45870038033</v>
      </c>
      <c r="G1018" s="0" t="n">
        <v>12</v>
      </c>
      <c r="H1018" s="0" t="n">
        <v>102.161225000018</v>
      </c>
      <c r="I1018" s="0" t="n">
        <v>98.7799999999988</v>
      </c>
      <c r="J1018" s="0" t="n">
        <v>1.22469513811799</v>
      </c>
    </row>
    <row r="1019" customFormat="false" ht="15" hidden="false" customHeight="false" outlineLevel="0" collapsed="false">
      <c r="A1019" s="0" t="n">
        <v>2.02418255805969</v>
      </c>
      <c r="B1019" s="0" t="n">
        <v>0.438865929841995</v>
      </c>
      <c r="C1019" s="0" t="n">
        <v>2.02418255805969</v>
      </c>
      <c r="D1019" s="0" t="n">
        <v>2.02418255805969</v>
      </c>
      <c r="E1019" s="0" t="n">
        <v>533.127011771226</v>
      </c>
      <c r="F1019" s="0" t="n">
        <v>245.448391876226</v>
      </c>
      <c r="G1019" s="0" t="n">
        <v>12</v>
      </c>
      <c r="H1019" s="0" t="n">
        <v>102.261225000024</v>
      </c>
      <c r="I1019" s="0" t="n">
        <v>98.8800000000047</v>
      </c>
      <c r="J1019" s="0" t="n">
        <v>1.22005603090435</v>
      </c>
    </row>
    <row r="1020" customFormat="false" ht="15" hidden="false" customHeight="false" outlineLevel="0" collapsed="false">
      <c r="A1020" s="0" t="n">
        <v>2.01305317878723</v>
      </c>
      <c r="B1020" s="0" t="n">
        <v>0.415818870067596</v>
      </c>
      <c r="C1020" s="0" t="n">
        <v>2.01305317878723</v>
      </c>
      <c r="D1020" s="0" t="n">
        <v>2.01305317878723</v>
      </c>
      <c r="E1020" s="0" t="n">
        <v>533.115882391953</v>
      </c>
      <c r="F1020" s="0" t="n">
        <v>245.437262496953</v>
      </c>
      <c r="G1020" s="0" t="n">
        <v>12</v>
      </c>
      <c r="H1020" s="0" t="n">
        <v>102.361225000001</v>
      </c>
      <c r="I1020" s="0" t="n">
        <v>98.9799999999814</v>
      </c>
      <c r="J1020" s="0" t="n">
        <v>1.21529997525605</v>
      </c>
    </row>
    <row r="1021" customFormat="false" ht="15" hidden="false" customHeight="false" outlineLevel="0" collapsed="false">
      <c r="A1021" s="0" t="n">
        <v>2.0031840801239</v>
      </c>
      <c r="B1021" s="0" t="n">
        <v>0.398331224918366</v>
      </c>
      <c r="C1021" s="0" t="n">
        <v>2.0031840801239</v>
      </c>
      <c r="D1021" s="0" t="n">
        <v>2.0031840801239</v>
      </c>
      <c r="E1021" s="0" t="n">
        <v>533.10601329329</v>
      </c>
      <c r="F1021" s="0" t="n">
        <v>245.42739339829</v>
      </c>
      <c r="G1021" s="0" t="n">
        <v>12</v>
      </c>
      <c r="H1021" s="0" t="n">
        <v>102.461225000006</v>
      </c>
      <c r="I1021" s="0" t="n">
        <v>99.0799999999872</v>
      </c>
      <c r="J1021" s="0" t="n">
        <v>1.21128251144896</v>
      </c>
    </row>
    <row r="1022" customFormat="false" ht="15" hidden="false" customHeight="false" outlineLevel="0" collapsed="false">
      <c r="A1022" s="0" t="n">
        <v>1.99328589439392</v>
      </c>
      <c r="B1022" s="0" t="n">
        <v>0.380751699209213</v>
      </c>
      <c r="C1022" s="0" t="n">
        <v>1.99328589439392</v>
      </c>
      <c r="D1022" s="0" t="n">
        <v>1.99328589439392</v>
      </c>
      <c r="E1022" s="0" t="n">
        <v>533.09611510756</v>
      </c>
      <c r="F1022" s="0" t="n">
        <v>245.41749521256</v>
      </c>
      <c r="G1022" s="0" t="n">
        <v>12</v>
      </c>
      <c r="H1022" s="0" t="n">
        <v>102.561225000012</v>
      </c>
      <c r="I1022" s="0" t="n">
        <v>99.179999999993</v>
      </c>
      <c r="J1022" s="0" t="n">
        <v>1.20742675770792</v>
      </c>
    </row>
    <row r="1023" customFormat="false" ht="15" hidden="false" customHeight="false" outlineLevel="0" collapsed="false">
      <c r="A1023" s="0" t="n">
        <v>1.98282146453857</v>
      </c>
      <c r="B1023" s="0" t="n">
        <v>0.362155020236969</v>
      </c>
      <c r="C1023" s="0" t="n">
        <v>1.98282146453857</v>
      </c>
      <c r="D1023" s="0" t="n">
        <v>1.98282146453857</v>
      </c>
      <c r="E1023" s="0" t="n">
        <v>533.085650677705</v>
      </c>
      <c r="F1023" s="0" t="n">
        <v>245.407030782705</v>
      </c>
      <c r="G1023" s="0" t="n">
        <v>12</v>
      </c>
      <c r="H1023" s="0" t="n">
        <v>102.661225000018</v>
      </c>
      <c r="I1023" s="0" t="n">
        <v>99.2799999999988</v>
      </c>
      <c r="J1023" s="0" t="n">
        <v>1.20353971008057</v>
      </c>
    </row>
    <row r="1024" customFormat="false" ht="15" hidden="false" customHeight="false" outlineLevel="0" collapsed="false">
      <c r="A1024" s="0" t="n">
        <v>1.97310924530029</v>
      </c>
      <c r="B1024" s="0" t="n">
        <v>0.34789913892746</v>
      </c>
      <c r="C1024" s="0" t="n">
        <v>1.97310924530029</v>
      </c>
      <c r="D1024" s="0" t="n">
        <v>1.97310924530029</v>
      </c>
      <c r="E1024" s="0" t="n">
        <v>533.075938458466</v>
      </c>
      <c r="F1024" s="0" t="n">
        <v>245.397318563466</v>
      </c>
      <c r="G1024" s="0" t="n">
        <v>12</v>
      </c>
      <c r="H1024" s="0" t="n">
        <v>102.761225000024</v>
      </c>
      <c r="I1024" s="0" t="n">
        <v>99.3800000000047</v>
      </c>
      <c r="J1024" s="0" t="n">
        <v>1.20009160924814</v>
      </c>
    </row>
    <row r="1025" customFormat="false" ht="15" hidden="false" customHeight="false" outlineLevel="0" collapsed="false">
      <c r="A1025" s="0" t="n">
        <v>1.96398413181305</v>
      </c>
      <c r="B1025" s="0" t="n">
        <v>0.334376156330109</v>
      </c>
      <c r="C1025" s="0" t="n">
        <v>1.96398413181305</v>
      </c>
      <c r="D1025" s="0" t="n">
        <v>1.96398413181305</v>
      </c>
      <c r="E1025" s="0" t="n">
        <v>533.066813344979</v>
      </c>
      <c r="F1025" s="0" t="n">
        <v>245.388193449979</v>
      </c>
      <c r="G1025" s="0" t="n">
        <v>12</v>
      </c>
      <c r="H1025" s="0" t="n">
        <v>102.861225000001</v>
      </c>
      <c r="I1025" s="0" t="n">
        <v>99.4799999999814</v>
      </c>
      <c r="J1025" s="0" t="n">
        <v>1.19697868949875</v>
      </c>
    </row>
    <row r="1026" customFormat="false" ht="15" hidden="false" customHeight="false" outlineLevel="0" collapsed="false">
      <c r="A1026" s="0" t="n">
        <v>1.95419049263</v>
      </c>
      <c r="B1026" s="0" t="n">
        <v>0.31902602314949</v>
      </c>
      <c r="C1026" s="0" t="n">
        <v>1.95419049263</v>
      </c>
      <c r="D1026" s="0" t="n">
        <v>1.95419049263</v>
      </c>
      <c r="E1026" s="0" t="n">
        <v>533.057019705796</v>
      </c>
      <c r="F1026" s="0" t="n">
        <v>245.378399810796</v>
      </c>
      <c r="G1026" s="0" t="n">
        <v>12</v>
      </c>
      <c r="H1026" s="0" t="n">
        <v>102.961225000006</v>
      </c>
      <c r="I1026" s="0" t="n">
        <v>99.5799999999872</v>
      </c>
      <c r="J1026" s="0" t="n">
        <v>1.19377909690514</v>
      </c>
    </row>
    <row r="1027" customFormat="false" ht="15" hidden="false" customHeight="false" outlineLevel="0" collapsed="false">
      <c r="A1027" s="0" t="n">
        <v>1.94442689418793</v>
      </c>
      <c r="B1027" s="0" t="n">
        <v>0.305354118347168</v>
      </c>
      <c r="C1027" s="0" t="n">
        <v>1.94442689418793</v>
      </c>
      <c r="D1027" s="0" t="n">
        <v>1.94442689418793</v>
      </c>
      <c r="E1027" s="0" t="n">
        <v>533.047256107354</v>
      </c>
      <c r="F1027" s="0" t="n">
        <v>245.368636212354</v>
      </c>
      <c r="G1027" s="0" t="n">
        <v>12</v>
      </c>
      <c r="H1027" s="0" t="n">
        <v>103.061225000012</v>
      </c>
      <c r="I1027" s="0" t="n">
        <v>99.679999999993</v>
      </c>
      <c r="J1027" s="0" t="n">
        <v>1.19073099841675</v>
      </c>
    </row>
    <row r="1028" customFormat="false" ht="15" hidden="false" customHeight="false" outlineLevel="0" collapsed="false">
      <c r="A1028" s="0" t="n">
        <v>1.9344539642334</v>
      </c>
      <c r="B1028" s="0" t="n">
        <v>0.291563004255295</v>
      </c>
      <c r="C1028" s="0" t="n">
        <v>1.9344539642334</v>
      </c>
      <c r="D1028" s="0" t="n">
        <v>1.9344539642334</v>
      </c>
      <c r="E1028" s="0" t="n">
        <v>533.037283177399</v>
      </c>
      <c r="F1028" s="0" t="n">
        <v>245.358663282399</v>
      </c>
      <c r="G1028" s="0" t="n">
        <v>12</v>
      </c>
      <c r="H1028" s="0" t="n">
        <v>103.161225000018</v>
      </c>
      <c r="I1028" s="0" t="n">
        <v>99.7799999999988</v>
      </c>
      <c r="J1028" s="0" t="n">
        <v>1.18775449209056</v>
      </c>
    </row>
    <row r="1029" customFormat="false" ht="15" hidden="false" customHeight="false" outlineLevel="0" collapsed="false">
      <c r="A1029" s="0" t="n">
        <v>1.92406833171844</v>
      </c>
      <c r="B1029" s="0" t="n">
        <v>0.277901470661163</v>
      </c>
      <c r="C1029" s="0" t="n">
        <v>1.92406833171844</v>
      </c>
      <c r="D1029" s="0" t="n">
        <v>1.92406833171844</v>
      </c>
      <c r="E1029" s="0" t="n">
        <v>533.026897544884</v>
      </c>
      <c r="F1029" s="0" t="n">
        <v>245.348277649884</v>
      </c>
      <c r="G1029" s="0" t="n">
        <v>12</v>
      </c>
      <c r="H1029" s="0" t="n">
        <v>103.261225000024</v>
      </c>
      <c r="I1029" s="0" t="n">
        <v>99.8800000000047</v>
      </c>
      <c r="J1029" s="0" t="n">
        <v>1.18479736770716</v>
      </c>
    </row>
    <row r="1030" customFormat="false" ht="15" hidden="false" customHeight="false" outlineLevel="0" collapsed="false">
      <c r="A1030" s="0" t="n">
        <v>1.9140340089798</v>
      </c>
      <c r="B1030" s="0" t="n">
        <v>0.265132933855057</v>
      </c>
      <c r="C1030" s="0" t="n">
        <v>1.9140340089798</v>
      </c>
      <c r="D1030" s="0" t="n">
        <v>1.9140340089798</v>
      </c>
      <c r="E1030" s="0" t="n">
        <v>533.016863222146</v>
      </c>
      <c r="F1030" s="0" t="n">
        <v>245.338243327146</v>
      </c>
      <c r="G1030" s="0" t="n">
        <v>12</v>
      </c>
      <c r="H1030" s="0" t="n">
        <v>103.35122500002</v>
      </c>
      <c r="I1030" s="0" t="n">
        <v>99.9700000000012</v>
      </c>
      <c r="J1030" s="0" t="n">
        <v>1.1820728764706</v>
      </c>
    </row>
    <row r="1031" customFormat="false" ht="15" hidden="false" customHeight="false" outlineLevel="0" collapsed="false">
      <c r="A1031" s="0" t="n">
        <v>1.90379297733307</v>
      </c>
      <c r="B1031" s="0" t="n">
        <v>0.25364476442337</v>
      </c>
      <c r="C1031" s="0" t="n">
        <v>1.90379297733307</v>
      </c>
      <c r="D1031" s="0" t="n">
        <v>1.90379297733307</v>
      </c>
      <c r="E1031" s="0" t="n">
        <v>533.006622190499</v>
      </c>
      <c r="F1031" s="0" t="n">
        <v>245.328002295499</v>
      </c>
      <c r="G1031" s="0" t="n">
        <v>12</v>
      </c>
      <c r="H1031" s="0" t="n">
        <v>103.451225000026</v>
      </c>
      <c r="I1031" s="0" t="n">
        <v>100.070000000007</v>
      </c>
      <c r="J1031" s="0" t="n">
        <v>1.17941646705776</v>
      </c>
    </row>
    <row r="1032" customFormat="false" ht="15" hidden="false" customHeight="false" outlineLevel="0" collapsed="false">
      <c r="A1032" s="0" t="n">
        <v>1.89429247379303</v>
      </c>
      <c r="B1032" s="0" t="n">
        <v>0.243150770664215</v>
      </c>
      <c r="C1032" s="0" t="n">
        <v>1.89429247379303</v>
      </c>
      <c r="D1032" s="0" t="n">
        <v>1.89429247379303</v>
      </c>
      <c r="E1032" s="0" t="n">
        <v>532.997121686959</v>
      </c>
      <c r="F1032" s="0" t="n">
        <v>245.318501791959</v>
      </c>
      <c r="G1032" s="0" t="n">
        <v>12</v>
      </c>
      <c r="H1032" s="0" t="n">
        <v>103.551225000003</v>
      </c>
      <c r="I1032" s="0" t="n">
        <v>100.169999999984</v>
      </c>
      <c r="J1032" s="0" t="n">
        <v>1.17705656318787</v>
      </c>
    </row>
    <row r="1033" customFormat="false" ht="15" hidden="false" customHeight="false" outlineLevel="0" collapsed="false">
      <c r="A1033" s="0" t="n">
        <v>1.88374173641205</v>
      </c>
      <c r="B1033" s="0" t="n">
        <v>0.231310069561005</v>
      </c>
      <c r="C1033" s="0" t="n">
        <v>1.88374173641205</v>
      </c>
      <c r="D1033" s="0" t="n">
        <v>1.88374173641205</v>
      </c>
      <c r="E1033" s="0" t="n">
        <v>532.986570949578</v>
      </c>
      <c r="F1033" s="0" t="n">
        <v>245.307951054578</v>
      </c>
      <c r="G1033" s="0" t="n">
        <v>12</v>
      </c>
      <c r="H1033" s="0" t="n">
        <v>103.651225000009</v>
      </c>
      <c r="I1033" s="0" t="n">
        <v>100.26999999999</v>
      </c>
      <c r="J1033" s="0" t="n">
        <v>1.17455360732649</v>
      </c>
    </row>
    <row r="1034" customFormat="false" ht="15" hidden="false" customHeight="false" outlineLevel="0" collapsed="false">
      <c r="A1034" s="0" t="n">
        <v>1.87411177158356</v>
      </c>
      <c r="B1034" s="0" t="n">
        <v>0.222792759537697</v>
      </c>
      <c r="C1034" s="0" t="n">
        <v>1.87411177158356</v>
      </c>
      <c r="D1034" s="0" t="n">
        <v>1.87411177158356</v>
      </c>
      <c r="E1034" s="0" t="n">
        <v>532.97694098475</v>
      </c>
      <c r="F1034" s="0" t="n">
        <v>245.29832108975</v>
      </c>
      <c r="G1034" s="0" t="n">
        <v>12</v>
      </c>
      <c r="H1034" s="0" t="n">
        <v>103.751225000015</v>
      </c>
      <c r="I1034" s="0" t="n">
        <v>100.369999999995</v>
      </c>
      <c r="J1034" s="0" t="n">
        <v>1.17236711019012</v>
      </c>
    </row>
    <row r="1035" customFormat="false" ht="15" hidden="false" customHeight="false" outlineLevel="0" collapsed="false">
      <c r="A1035" s="0" t="n">
        <v>1.86478734016418</v>
      </c>
      <c r="B1035" s="0" t="n">
        <v>0.21369194984436</v>
      </c>
      <c r="C1035" s="0" t="n">
        <v>1.86478734016418</v>
      </c>
      <c r="D1035" s="0" t="n">
        <v>1.86478734016418</v>
      </c>
      <c r="E1035" s="0" t="n">
        <v>532.96761655333</v>
      </c>
      <c r="F1035" s="0" t="n">
        <v>245.28899665833</v>
      </c>
      <c r="G1035" s="0" t="n">
        <v>12</v>
      </c>
      <c r="H1035" s="0" t="n">
        <v>103.85122500002</v>
      </c>
      <c r="I1035" s="0" t="n">
        <v>100.470000000001</v>
      </c>
      <c r="J1035" s="0" t="n">
        <v>1.170332124321</v>
      </c>
    </row>
    <row r="1036" customFormat="false" ht="15" hidden="false" customHeight="false" outlineLevel="0" collapsed="false">
      <c r="A1036" s="0" t="n">
        <v>1.85488247871399</v>
      </c>
      <c r="B1036" s="0" t="n">
        <v>0.204047426581383</v>
      </c>
      <c r="C1036" s="0" t="n">
        <v>1.85488247871399</v>
      </c>
      <c r="D1036" s="0" t="n">
        <v>1.85488247871399</v>
      </c>
      <c r="E1036" s="0" t="n">
        <v>532.95771169188</v>
      </c>
      <c r="F1036" s="0" t="n">
        <v>245.27909179688</v>
      </c>
      <c r="G1036" s="0" t="n">
        <v>12</v>
      </c>
      <c r="H1036" s="0" t="n">
        <v>103.951225000026</v>
      </c>
      <c r="I1036" s="0" t="n">
        <v>100.570000000007</v>
      </c>
      <c r="J1036" s="0" t="n">
        <v>1.1682632989981</v>
      </c>
    </row>
    <row r="1037" customFormat="false" ht="15" hidden="false" customHeight="false" outlineLevel="0" collapsed="false">
      <c r="A1037" s="0" t="n">
        <v>1.84482157230377</v>
      </c>
      <c r="B1037" s="0" t="n">
        <v>0.195290133357048</v>
      </c>
      <c r="C1037" s="0" t="n">
        <v>1.84482157230377</v>
      </c>
      <c r="D1037" s="0" t="n">
        <v>1.84482157230377</v>
      </c>
      <c r="E1037" s="0" t="n">
        <v>532.94765078547</v>
      </c>
      <c r="F1037" s="0" t="n">
        <v>245.26903089047</v>
      </c>
      <c r="G1037" s="0" t="n">
        <v>12</v>
      </c>
      <c r="H1037" s="0" t="n">
        <v>104.051225000003</v>
      </c>
      <c r="I1037" s="0" t="n">
        <v>100.669999999984</v>
      </c>
      <c r="J1037" s="0" t="n">
        <v>1.16625445008979</v>
      </c>
    </row>
    <row r="1038" customFormat="false" ht="15" hidden="false" customHeight="false" outlineLevel="0" collapsed="false">
      <c r="A1038" s="0" t="n">
        <v>1.83541572093964</v>
      </c>
      <c r="B1038" s="0" t="n">
        <v>0.187325522303581</v>
      </c>
      <c r="C1038" s="0" t="n">
        <v>1.83541572093964</v>
      </c>
      <c r="D1038" s="0" t="n">
        <v>1.83541572093964</v>
      </c>
      <c r="E1038" s="0" t="n">
        <v>532.938244934106</v>
      </c>
      <c r="F1038" s="0" t="n">
        <v>245.259625039106</v>
      </c>
      <c r="G1038" s="0" t="n">
        <v>12</v>
      </c>
      <c r="H1038" s="0" t="n">
        <v>104.151225000009</v>
      </c>
      <c r="I1038" s="0" t="n">
        <v>100.76999999999</v>
      </c>
      <c r="J1038" s="0" t="n">
        <v>1.16445503709642</v>
      </c>
    </row>
    <row r="1039" customFormat="false" ht="15" hidden="false" customHeight="false" outlineLevel="0" collapsed="false">
      <c r="A1039" s="0" t="n">
        <v>1.82518136501312</v>
      </c>
      <c r="B1039" s="0" t="n">
        <v>0.178174331784248</v>
      </c>
      <c r="C1039" s="0" t="n">
        <v>1.82518136501312</v>
      </c>
      <c r="D1039" s="0" t="n">
        <v>1.82518136501312</v>
      </c>
      <c r="E1039" s="0" t="n">
        <v>532.928010578179</v>
      </c>
      <c r="F1039" s="0" t="n">
        <v>245.249390683179</v>
      </c>
      <c r="G1039" s="0" t="n">
        <v>12</v>
      </c>
      <c r="H1039" s="0" t="n">
        <v>104.251225000015</v>
      </c>
      <c r="I1039" s="0" t="n">
        <v>100.869999999995</v>
      </c>
      <c r="J1039" s="0" t="n">
        <v>1.16258470929751</v>
      </c>
    </row>
    <row r="1040" customFormat="false" ht="15" hidden="false" customHeight="false" outlineLevel="0" collapsed="false">
      <c r="A1040" s="0" t="n">
        <v>1.81511545181274</v>
      </c>
      <c r="B1040" s="0" t="n">
        <v>0.169666618108749</v>
      </c>
      <c r="C1040" s="0" t="n">
        <v>1.81511545181274</v>
      </c>
      <c r="D1040" s="0" t="n">
        <v>1.81511545181274</v>
      </c>
      <c r="E1040" s="0" t="n">
        <v>532.917944664979</v>
      </c>
      <c r="F1040" s="0" t="n">
        <v>245.239324769979</v>
      </c>
      <c r="G1040" s="0" t="n">
        <v>12</v>
      </c>
      <c r="H1040" s="0" t="n">
        <v>104.341225000011</v>
      </c>
      <c r="I1040" s="0" t="n">
        <v>100.959999999992</v>
      </c>
      <c r="J1040" s="0" t="n">
        <v>1.16083404089293</v>
      </c>
    </row>
    <row r="1041" customFormat="false" ht="15" hidden="false" customHeight="false" outlineLevel="0" collapsed="false">
      <c r="A1041" s="0" t="n">
        <v>1.80486190319061</v>
      </c>
      <c r="B1041" s="0" t="n">
        <v>0.16214419901371</v>
      </c>
      <c r="C1041" s="0" t="n">
        <v>1.80486190319061</v>
      </c>
      <c r="D1041" s="0" t="n">
        <v>1.80486190319061</v>
      </c>
      <c r="E1041" s="0" t="n">
        <v>532.907691116357</v>
      </c>
      <c r="F1041" s="0" t="n">
        <v>245.229071221357</v>
      </c>
      <c r="G1041" s="0" t="n">
        <v>12</v>
      </c>
      <c r="H1041" s="0" t="n">
        <v>104.441225000017</v>
      </c>
      <c r="I1041" s="0" t="n">
        <v>101.059999999998</v>
      </c>
      <c r="J1041" s="0" t="n">
        <v>1.15913292171957</v>
      </c>
    </row>
    <row r="1042" customFormat="false" ht="15" hidden="false" customHeight="false" outlineLevel="0" collapsed="false">
      <c r="A1042" s="0" t="n">
        <v>1.7950541973114</v>
      </c>
      <c r="B1042" s="0" t="n">
        <v>0.155986532568932</v>
      </c>
      <c r="C1042" s="0" t="n">
        <v>1.7950541973114</v>
      </c>
      <c r="D1042" s="0" t="n">
        <v>1.7950541973114</v>
      </c>
      <c r="E1042" s="0" t="n">
        <v>532.897883410477</v>
      </c>
      <c r="F1042" s="0" t="n">
        <v>245.219263515477</v>
      </c>
      <c r="G1042" s="0" t="n">
        <v>12</v>
      </c>
      <c r="H1042" s="0" t="n">
        <v>104.541225000023</v>
      </c>
      <c r="I1042" s="0" t="n">
        <v>101.160000000003</v>
      </c>
      <c r="J1042" s="0" t="n">
        <v>1.15757285539632</v>
      </c>
    </row>
    <row r="1043" customFormat="false" ht="15" hidden="false" customHeight="false" outlineLevel="0" collapsed="false">
      <c r="A1043" s="0" t="n">
        <v>1.78461718559265</v>
      </c>
      <c r="B1043" s="0" t="n">
        <v>0.147930681705475</v>
      </c>
      <c r="C1043" s="0" t="n">
        <v>1.78461718559265</v>
      </c>
      <c r="D1043" s="0" t="n">
        <v>1.78461718559265</v>
      </c>
      <c r="E1043" s="0" t="n">
        <v>532.887446398759</v>
      </c>
      <c r="F1043" s="0" t="n">
        <v>245.208826503759</v>
      </c>
      <c r="G1043" s="0" t="n">
        <v>12</v>
      </c>
      <c r="H1043" s="0" t="n">
        <v>104.641224999999</v>
      </c>
      <c r="I1043" s="0" t="n">
        <v>101.25999999998</v>
      </c>
      <c r="J1043" s="0" t="n">
        <v>1.15598686163287</v>
      </c>
    </row>
    <row r="1044" customFormat="false" ht="15" hidden="false" customHeight="false" outlineLevel="0" collapsed="false">
      <c r="A1044" s="0" t="n">
        <v>1.774982213974</v>
      </c>
      <c r="B1044" s="0" t="n">
        <v>0.143023535609245</v>
      </c>
      <c r="C1044" s="0" t="n">
        <v>1.774982213974</v>
      </c>
      <c r="D1044" s="0" t="n">
        <v>1.774982213974</v>
      </c>
      <c r="E1044" s="0" t="n">
        <v>532.87781142714</v>
      </c>
      <c r="F1044" s="0" t="n">
        <v>245.19919153214</v>
      </c>
      <c r="G1044" s="0" t="n">
        <v>12</v>
      </c>
      <c r="H1044" s="0" t="n">
        <v>104.741225000005</v>
      </c>
      <c r="I1044" s="0" t="n">
        <v>101.359999999986</v>
      </c>
      <c r="J1044" s="0" t="n">
        <v>1.15458519381979</v>
      </c>
    </row>
    <row r="1045" customFormat="false" ht="15" hidden="false" customHeight="false" outlineLevel="0" collapsed="false">
      <c r="A1045" s="0" t="n">
        <v>1.76586449146271</v>
      </c>
      <c r="B1045" s="0" t="n">
        <v>0.137355118989944</v>
      </c>
      <c r="C1045" s="0" t="n">
        <v>1.76586449146271</v>
      </c>
      <c r="D1045" s="0" t="n">
        <v>1.76586449146271</v>
      </c>
      <c r="E1045" s="0" t="n">
        <v>532.868693704629</v>
      </c>
      <c r="F1045" s="0" t="n">
        <v>245.190073809629</v>
      </c>
      <c r="G1045" s="0" t="n">
        <v>12</v>
      </c>
      <c r="H1045" s="0" t="n">
        <v>104.841225000011</v>
      </c>
      <c r="I1045" s="0" t="n">
        <v>101.459999999992</v>
      </c>
      <c r="J1045" s="0" t="n">
        <v>1.15330698643443</v>
      </c>
    </row>
    <row r="1046" customFormat="false" ht="15" hidden="false" customHeight="false" outlineLevel="0" collapsed="false">
      <c r="A1046" s="0" t="n">
        <v>1.75589239597321</v>
      </c>
      <c r="B1046" s="0" t="n">
        <v>0.130281940102577</v>
      </c>
      <c r="C1046" s="0" t="n">
        <v>1.75589239597321</v>
      </c>
      <c r="D1046" s="0" t="n">
        <v>1.75589239597321</v>
      </c>
      <c r="E1046" s="0" t="n">
        <v>532.858721609139</v>
      </c>
      <c r="F1046" s="0" t="n">
        <v>245.180101714139</v>
      </c>
      <c r="G1046" s="0" t="n">
        <v>12</v>
      </c>
      <c r="H1046" s="0" t="n">
        <v>104.941225000017</v>
      </c>
      <c r="I1046" s="0" t="n">
        <v>101.559999999998</v>
      </c>
      <c r="J1046" s="0" t="n">
        <v>1.15197253527953</v>
      </c>
    </row>
    <row r="1047" customFormat="false" ht="15" hidden="false" customHeight="false" outlineLevel="0" collapsed="false">
      <c r="A1047" s="0" t="n">
        <v>1.74584066867828</v>
      </c>
      <c r="B1047" s="0" t="n">
        <v>0.125295296311378</v>
      </c>
      <c r="C1047" s="0" t="n">
        <v>1.74584066867828</v>
      </c>
      <c r="D1047" s="0" t="n">
        <v>1.74584066867828</v>
      </c>
      <c r="E1047" s="0" t="n">
        <v>532.848669881844</v>
      </c>
      <c r="F1047" s="0" t="n">
        <v>245.170049986844</v>
      </c>
      <c r="G1047" s="0" t="n">
        <v>12</v>
      </c>
      <c r="H1047" s="0" t="n">
        <v>105.041225000023</v>
      </c>
      <c r="I1047" s="0" t="n">
        <v>101.660000000003</v>
      </c>
      <c r="J1047" s="0" t="n">
        <v>1.15068803893792</v>
      </c>
    </row>
    <row r="1048" customFormat="false" ht="15" hidden="false" customHeight="false" outlineLevel="0" collapsed="false">
      <c r="A1048" s="0" t="n">
        <v>1.73624885082245</v>
      </c>
      <c r="B1048" s="0" t="n">
        <v>0.119831621646881</v>
      </c>
      <c r="C1048" s="0" t="n">
        <v>1.73624885082245</v>
      </c>
      <c r="D1048" s="0" t="n">
        <v>1.73624885082245</v>
      </c>
      <c r="E1048" s="0" t="n">
        <v>532.839078063988</v>
      </c>
      <c r="F1048" s="0" t="n">
        <v>245.160458168988</v>
      </c>
      <c r="G1048" s="0" t="n">
        <v>12</v>
      </c>
      <c r="H1048" s="0" t="n">
        <v>105.141224999999</v>
      </c>
      <c r="I1048" s="0" t="n">
        <v>101.75999999998</v>
      </c>
      <c r="J1048" s="0" t="n">
        <v>1.14951243256361</v>
      </c>
    </row>
    <row r="1049" customFormat="false" ht="15" hidden="false" customHeight="false" outlineLevel="0" collapsed="false">
      <c r="A1049" s="0" t="n">
        <v>1.72630751132965</v>
      </c>
      <c r="B1049" s="0" t="n">
        <v>0.114469043910503</v>
      </c>
      <c r="C1049" s="0" t="n">
        <v>1.72630751132965</v>
      </c>
      <c r="D1049" s="0" t="n">
        <v>1.72630751132965</v>
      </c>
      <c r="E1049" s="0" t="n">
        <v>532.829136724496</v>
      </c>
      <c r="F1049" s="0" t="n">
        <v>245.150516829496</v>
      </c>
      <c r="G1049" s="0" t="n">
        <v>12</v>
      </c>
      <c r="H1049" s="0" t="n">
        <v>105.241225000005</v>
      </c>
      <c r="I1049" s="0" t="n">
        <v>101.859999999986</v>
      </c>
      <c r="J1049" s="0" t="n">
        <v>1.14834780133376</v>
      </c>
    </row>
    <row r="1050" customFormat="false" ht="15" hidden="false" customHeight="false" outlineLevel="0" collapsed="false">
      <c r="A1050" s="0" t="n">
        <v>1.71558570861816</v>
      </c>
      <c r="B1050" s="0" t="n">
        <v>0.108074821531773</v>
      </c>
      <c r="C1050" s="0" t="n">
        <v>1.71558570861816</v>
      </c>
      <c r="D1050" s="0" t="n">
        <v>1.71558570861816</v>
      </c>
      <c r="E1050" s="0" t="n">
        <v>532.818414921784</v>
      </c>
      <c r="F1050" s="0" t="n">
        <v>245.139795026784</v>
      </c>
      <c r="G1050" s="0" t="n">
        <v>12</v>
      </c>
      <c r="H1050" s="0" t="n">
        <v>105.341225000011</v>
      </c>
      <c r="I1050" s="0" t="n">
        <v>101.959999999992</v>
      </c>
      <c r="J1050" s="0" t="n">
        <v>1.1471547656238</v>
      </c>
    </row>
    <row r="1051" customFormat="false" ht="15" hidden="false" customHeight="false" outlineLevel="0" collapsed="false">
      <c r="A1051" s="0" t="n">
        <v>1.70488131046295</v>
      </c>
      <c r="B1051" s="0" t="n">
        <v>0.103580690920353</v>
      </c>
      <c r="C1051" s="0" t="n">
        <v>1.70488131046295</v>
      </c>
      <c r="D1051" s="0" t="n">
        <v>1.70488131046295</v>
      </c>
      <c r="E1051" s="0" t="n">
        <v>532.807710523629</v>
      </c>
      <c r="F1051" s="0" t="n">
        <v>245.129090628629</v>
      </c>
      <c r="G1051" s="0" t="n">
        <v>12</v>
      </c>
      <c r="H1051" s="0" t="n">
        <v>105.441225000017</v>
      </c>
      <c r="I1051" s="0" t="n">
        <v>102.059999999998</v>
      </c>
      <c r="J1051" s="0" t="n">
        <v>1.14602194318528</v>
      </c>
    </row>
    <row r="1052" customFormat="false" ht="15" hidden="false" customHeight="false" outlineLevel="0" collapsed="false">
      <c r="A1052" s="0" t="n">
        <v>1.69514417648315</v>
      </c>
      <c r="B1052" s="0" t="n">
        <v>0.0987908691167831</v>
      </c>
      <c r="C1052" s="0" t="n">
        <v>1.69514417648315</v>
      </c>
      <c r="D1052" s="0" t="n">
        <v>1.69514417648315</v>
      </c>
      <c r="E1052" s="0" t="n">
        <v>532.797973389649</v>
      </c>
      <c r="F1052" s="0" t="n">
        <v>245.119353494649</v>
      </c>
      <c r="G1052" s="0" t="n">
        <v>12</v>
      </c>
      <c r="H1052" s="0" t="n">
        <v>105.541225000023</v>
      </c>
      <c r="I1052" s="0" t="n">
        <v>102.160000000003</v>
      </c>
      <c r="J1052" s="0" t="n">
        <v>1.14503668368839</v>
      </c>
    </row>
    <row r="1053" customFormat="false" ht="15" hidden="false" customHeight="false" outlineLevel="0" collapsed="false">
      <c r="A1053" s="0" t="n">
        <v>1.68450534343719</v>
      </c>
      <c r="B1053" s="0" t="n">
        <v>0.093943402171135</v>
      </c>
      <c r="C1053" s="0" t="n">
        <v>1.68450534343719</v>
      </c>
      <c r="D1053" s="0" t="n">
        <v>1.68450534343719</v>
      </c>
      <c r="E1053" s="0" t="n">
        <v>532.787334556603</v>
      </c>
      <c r="F1053" s="0" t="n">
        <v>245.108714661603</v>
      </c>
      <c r="G1053" s="0" t="n">
        <v>12</v>
      </c>
      <c r="H1053" s="0" t="n">
        <v>105.641224999999</v>
      </c>
      <c r="I1053" s="0" t="n">
        <v>102.25999999998</v>
      </c>
      <c r="J1053" s="0" t="n">
        <v>1.14401144982116</v>
      </c>
    </row>
    <row r="1054" customFormat="false" ht="15" hidden="false" customHeight="false" outlineLevel="0" collapsed="false">
      <c r="A1054" s="0" t="n">
        <v>1.67478156089783</v>
      </c>
      <c r="B1054" s="0" t="n">
        <v>0.0904641598463059</v>
      </c>
      <c r="C1054" s="0" t="n">
        <v>1.67478156089783</v>
      </c>
      <c r="D1054" s="0" t="n">
        <v>1.67478156089783</v>
      </c>
      <c r="E1054" s="0" t="n">
        <v>532.777610774064</v>
      </c>
      <c r="F1054" s="0" t="n">
        <v>245.098990879064</v>
      </c>
      <c r="G1054" s="0" t="n">
        <v>12</v>
      </c>
      <c r="H1054" s="0" t="n">
        <v>105.741225000005</v>
      </c>
      <c r="I1054" s="0" t="n">
        <v>102.359999999986</v>
      </c>
      <c r="J1054" s="0" t="n">
        <v>1.14311488030532</v>
      </c>
    </row>
    <row r="1055" customFormat="false" ht="15" hidden="false" customHeight="false" outlineLevel="0" collapsed="false">
      <c r="A1055" s="0" t="n">
        <v>1.66602337360382</v>
      </c>
      <c r="B1055" s="0" t="n">
        <v>0.0868974253535271</v>
      </c>
      <c r="C1055" s="0" t="n">
        <v>1.66602337360382</v>
      </c>
      <c r="D1055" s="0" t="n">
        <v>1.66602337360382</v>
      </c>
      <c r="E1055" s="0" t="n">
        <v>532.76885258677</v>
      </c>
      <c r="F1055" s="0" t="n">
        <v>245.09023269177</v>
      </c>
      <c r="G1055" s="0" t="n">
        <v>12</v>
      </c>
      <c r="H1055" s="0" t="n">
        <v>105.841225000011</v>
      </c>
      <c r="I1055" s="0" t="n">
        <v>102.459999999992</v>
      </c>
      <c r="J1055" s="0" t="n">
        <v>1.14233819731435</v>
      </c>
    </row>
    <row r="1056" customFormat="false" ht="15" hidden="false" customHeight="false" outlineLevel="0" collapsed="false">
      <c r="A1056" s="0" t="n">
        <v>1.65608870983124</v>
      </c>
      <c r="B1056" s="0" t="n">
        <v>0.0826810300350189</v>
      </c>
      <c r="C1056" s="0" t="n">
        <v>1.65608870983124</v>
      </c>
      <c r="D1056" s="0" t="n">
        <v>1.65608870983124</v>
      </c>
      <c r="E1056" s="0" t="n">
        <v>532.758917922997</v>
      </c>
      <c r="F1056" s="0" t="n">
        <v>245.080298027997</v>
      </c>
      <c r="G1056" s="0" t="n">
        <v>12</v>
      </c>
      <c r="H1056" s="0" t="n">
        <v>105.941225000017</v>
      </c>
      <c r="I1056" s="0" t="n">
        <v>102.559999999998</v>
      </c>
      <c r="J1056" s="0" t="n">
        <v>1.14149584484567</v>
      </c>
    </row>
    <row r="1057" customFormat="false" ht="15" hidden="false" customHeight="false" outlineLevel="0" collapsed="false">
      <c r="A1057" s="0" t="n">
        <v>1.64583349227905</v>
      </c>
      <c r="B1057" s="0" t="n">
        <v>0.0787159875035286</v>
      </c>
      <c r="C1057" s="0" t="n">
        <v>1.64583349227905</v>
      </c>
      <c r="D1057" s="0" t="n">
        <v>1.64583349227905</v>
      </c>
      <c r="E1057" s="0" t="n">
        <v>532.748662705445</v>
      </c>
      <c r="F1057" s="0" t="n">
        <v>245.070042810445</v>
      </c>
      <c r="G1057" s="0" t="n">
        <v>12</v>
      </c>
      <c r="H1057" s="0" t="n">
        <v>106.041225000023</v>
      </c>
      <c r="I1057" s="0" t="n">
        <v>102.660000000003</v>
      </c>
      <c r="J1057" s="0" t="n">
        <v>1.1406682640821</v>
      </c>
    </row>
    <row r="1058" customFormat="false" ht="15" hidden="false" customHeight="false" outlineLevel="0" collapsed="false">
      <c r="A1058" s="0" t="n">
        <v>1.63634634017944</v>
      </c>
      <c r="B1058" s="0" t="n">
        <v>0.0754140838980675</v>
      </c>
      <c r="C1058" s="0" t="n">
        <v>1.63634634017944</v>
      </c>
      <c r="D1058" s="0" t="n">
        <v>1.63634634017944</v>
      </c>
      <c r="E1058" s="0" t="n">
        <v>532.739175553345</v>
      </c>
      <c r="F1058" s="0" t="n">
        <v>245.060555658345</v>
      </c>
      <c r="G1058" s="0" t="n">
        <v>12</v>
      </c>
      <c r="H1058" s="0" t="n">
        <v>106.141224999999</v>
      </c>
      <c r="I1058" s="0" t="n">
        <v>102.75999999998</v>
      </c>
      <c r="J1058" s="0" t="n">
        <v>1.13993713636685</v>
      </c>
    </row>
    <row r="1059" customFormat="false" ht="15" hidden="false" customHeight="false" outlineLevel="0" collapsed="false">
      <c r="A1059" s="0" t="n">
        <v>1.62625968456268</v>
      </c>
      <c r="B1059" s="0" t="n">
        <v>0.0715660303831101</v>
      </c>
      <c r="C1059" s="0" t="n">
        <v>1.62625968456268</v>
      </c>
      <c r="D1059" s="0" t="n">
        <v>1.62625968456268</v>
      </c>
      <c r="E1059" s="0" t="n">
        <v>532.729088897729</v>
      </c>
      <c r="F1059" s="0" t="n">
        <v>245.050469002729</v>
      </c>
      <c r="G1059" s="0" t="n">
        <v>12</v>
      </c>
      <c r="H1059" s="0" t="n">
        <v>106.241225000005</v>
      </c>
      <c r="I1059" s="0" t="n">
        <v>102.859999999986</v>
      </c>
      <c r="J1059" s="0" t="n">
        <v>1.13919586746922</v>
      </c>
    </row>
    <row r="1060" customFormat="false" ht="15" hidden="false" customHeight="false" outlineLevel="0" collapsed="false">
      <c r="A1060" s="0" t="n">
        <v>1.61564409732819</v>
      </c>
      <c r="B1060" s="0" t="n">
        <v>0.0676039606332779</v>
      </c>
      <c r="C1060" s="0" t="n">
        <v>1.61564409732819</v>
      </c>
      <c r="D1060" s="0" t="n">
        <v>1.61564409732819</v>
      </c>
      <c r="E1060" s="0" t="n">
        <v>532.718473310494</v>
      </c>
      <c r="F1060" s="0" t="n">
        <v>245.039853415494</v>
      </c>
      <c r="G1060" s="0" t="n">
        <v>12</v>
      </c>
      <c r="H1060" s="0" t="n">
        <v>106.341225000011</v>
      </c>
      <c r="I1060" s="0" t="n">
        <v>102.959999999992</v>
      </c>
      <c r="J1060" s="0" t="n">
        <v>1.13845718187919</v>
      </c>
    </row>
    <row r="1061" customFormat="false" ht="15" hidden="false" customHeight="false" outlineLevel="0" collapsed="false">
      <c r="A1061" s="0" t="n">
        <v>1.60525190830231</v>
      </c>
      <c r="B1061" s="0" t="n">
        <v>0.0643570274114609</v>
      </c>
      <c r="C1061" s="0" t="n">
        <v>1.60525190830231</v>
      </c>
      <c r="D1061" s="0" t="n">
        <v>1.60525190830231</v>
      </c>
      <c r="E1061" s="0" t="n">
        <v>532.708081121468</v>
      </c>
      <c r="F1061" s="0" t="n">
        <v>245.029461226468</v>
      </c>
      <c r="G1061" s="0" t="n">
        <v>12</v>
      </c>
      <c r="H1061" s="0" t="n">
        <v>106.441225000017</v>
      </c>
      <c r="I1061" s="0" t="n">
        <v>103.059999999998</v>
      </c>
      <c r="J1061" s="0" t="n">
        <v>1.13777150011329</v>
      </c>
    </row>
    <row r="1062" customFormat="false" ht="15" hidden="false" customHeight="false" outlineLevel="0" collapsed="false">
      <c r="A1062" s="0" t="n">
        <v>1.59532129764557</v>
      </c>
      <c r="B1062" s="0" t="n">
        <v>0.0619133226573467</v>
      </c>
      <c r="C1062" s="0" t="n">
        <v>1.59532129764557</v>
      </c>
      <c r="D1062" s="0" t="n">
        <v>1.59532129764557</v>
      </c>
      <c r="E1062" s="0" t="n">
        <v>532.698150510812</v>
      </c>
      <c r="F1062" s="0" t="n">
        <v>245.019530615812</v>
      </c>
      <c r="G1062" s="0" t="n">
        <v>12</v>
      </c>
      <c r="H1062" s="0" t="n">
        <v>106.541225000023</v>
      </c>
      <c r="I1062" s="0" t="n">
        <v>103.160000000003</v>
      </c>
      <c r="J1062" s="0" t="n">
        <v>1.13714452927127</v>
      </c>
    </row>
    <row r="1063" customFormat="false" ht="15" hidden="false" customHeight="false" outlineLevel="0" collapsed="false">
      <c r="A1063" s="0" t="n">
        <v>1.584547996521</v>
      </c>
      <c r="B1063" s="0" t="n">
        <v>0.0577925704419613</v>
      </c>
      <c r="C1063" s="0" t="n">
        <v>1.584547996521</v>
      </c>
      <c r="D1063" s="0" t="n">
        <v>1.584547996521</v>
      </c>
      <c r="E1063" s="0" t="n">
        <v>532.687377209687</v>
      </c>
      <c r="F1063" s="0" t="n">
        <v>245.008757314687</v>
      </c>
      <c r="G1063" s="0" t="n">
        <v>12</v>
      </c>
      <c r="H1063" s="0" t="n">
        <v>106.641224999999</v>
      </c>
      <c r="I1063" s="0" t="n">
        <v>103.25999999998</v>
      </c>
      <c r="J1063" s="0" t="n">
        <v>1.1364997154549</v>
      </c>
    </row>
    <row r="1064" customFormat="false" ht="15" hidden="false" customHeight="false" outlineLevel="0" collapsed="false">
      <c r="A1064" s="0" t="n">
        <v>1.57487654685974</v>
      </c>
      <c r="B1064" s="0" t="n">
        <v>0.0563603267073631</v>
      </c>
      <c r="C1064" s="0" t="n">
        <v>1.57487654685974</v>
      </c>
      <c r="D1064" s="0" t="n">
        <v>1.57487654685974</v>
      </c>
      <c r="E1064" s="0" t="n">
        <v>532.677705760026</v>
      </c>
      <c r="F1064" s="0" t="n">
        <v>244.999085865026</v>
      </c>
      <c r="G1064" s="0" t="n">
        <v>12</v>
      </c>
      <c r="H1064" s="0" t="n">
        <v>106.741225000005</v>
      </c>
      <c r="I1064" s="0" t="n">
        <v>103.359999999986</v>
      </c>
      <c r="J1064" s="0" t="n">
        <v>1.13594770345567</v>
      </c>
    </row>
    <row r="1065" customFormat="false" ht="15" hidden="false" customHeight="false" outlineLevel="0" collapsed="false">
      <c r="A1065" s="0" t="n">
        <v>1.56606602668762</v>
      </c>
      <c r="B1065" s="0" t="n">
        <v>0.0535427518188953</v>
      </c>
      <c r="C1065" s="0" t="n">
        <v>1.56606602668762</v>
      </c>
      <c r="D1065" s="0" t="n">
        <v>1.56606602668762</v>
      </c>
      <c r="E1065" s="0" t="n">
        <v>532.668895239854</v>
      </c>
      <c r="F1065" s="0" t="n">
        <v>244.990275344854</v>
      </c>
      <c r="G1065" s="0" t="n">
        <v>12</v>
      </c>
      <c r="H1065" s="0" t="n">
        <v>106.841225000011</v>
      </c>
      <c r="I1065" s="0" t="n">
        <v>103.459999999992</v>
      </c>
      <c r="J1065" s="0" t="n">
        <v>1.1354635518105</v>
      </c>
    </row>
    <row r="1066" customFormat="false" ht="15" hidden="false" customHeight="false" outlineLevel="0" collapsed="false">
      <c r="A1066" s="0" t="n">
        <v>1.55610227584839</v>
      </c>
      <c r="B1066" s="0" t="n">
        <v>0.0506915487349033</v>
      </c>
      <c r="C1066" s="0" t="n">
        <v>1.55610227584839</v>
      </c>
      <c r="D1066" s="0" t="n">
        <v>1.55610227584839</v>
      </c>
      <c r="E1066" s="0" t="n">
        <v>532.658931489014</v>
      </c>
      <c r="F1066" s="0" t="n">
        <v>244.980311594014</v>
      </c>
      <c r="G1066" s="0" t="n">
        <v>12</v>
      </c>
      <c r="H1066" s="0" t="n">
        <v>106.941225000017</v>
      </c>
      <c r="I1066" s="0" t="n">
        <v>103.559999999998</v>
      </c>
      <c r="J1066" s="0" t="n">
        <v>1.13494426951069</v>
      </c>
    </row>
    <row r="1067" customFormat="false" ht="15" hidden="false" customHeight="false" outlineLevel="0" collapsed="false">
      <c r="A1067" s="0" t="n">
        <v>1.54623401165009</v>
      </c>
      <c r="B1067" s="0" t="n">
        <v>0.0480643063783646</v>
      </c>
      <c r="C1067" s="0" t="n">
        <v>1.54623401165009</v>
      </c>
      <c r="D1067" s="0" t="n">
        <v>1.54623401165009</v>
      </c>
      <c r="E1067" s="0" t="n">
        <v>532.649063224816</v>
      </c>
      <c r="F1067" s="0" t="n">
        <v>244.970443329816</v>
      </c>
      <c r="G1067" s="0" t="n">
        <v>12</v>
      </c>
      <c r="H1067" s="0" t="n">
        <v>107.041225000023</v>
      </c>
      <c r="I1067" s="0" t="n">
        <v>103.660000000003</v>
      </c>
      <c r="J1067" s="0" t="n">
        <v>1.134456995076</v>
      </c>
    </row>
    <row r="1068" customFormat="false" ht="15" hidden="false" customHeight="false" outlineLevel="0" collapsed="false">
      <c r="A1068" s="0" t="n">
        <v>1.53649604320526</v>
      </c>
      <c r="B1068" s="0" t="n">
        <v>0.0458523668348789</v>
      </c>
      <c r="C1068" s="0" t="n">
        <v>1.53649604320526</v>
      </c>
      <c r="D1068" s="0" t="n">
        <v>1.53649604320526</v>
      </c>
      <c r="E1068" s="0" t="n">
        <v>532.639325256371</v>
      </c>
      <c r="F1068" s="0" t="n">
        <v>244.960705361371</v>
      </c>
      <c r="G1068" s="0" t="n">
        <v>12</v>
      </c>
      <c r="H1068" s="0" t="n">
        <v>107.141224999999</v>
      </c>
      <c r="I1068" s="0" t="n">
        <v>103.75999999998</v>
      </c>
      <c r="J1068" s="0" t="n">
        <v>1.1339997162759</v>
      </c>
    </row>
    <row r="1069" customFormat="false" ht="15" hidden="false" customHeight="false" outlineLevel="0" collapsed="false">
      <c r="A1069" s="0" t="n">
        <v>1.52621924877167</v>
      </c>
      <c r="B1069" s="0" t="n">
        <v>0.0424395352602005</v>
      </c>
      <c r="C1069" s="0" t="n">
        <v>1.52621924877167</v>
      </c>
      <c r="D1069" s="0" t="n">
        <v>1.52621924877167</v>
      </c>
      <c r="E1069" s="0" t="n">
        <v>532.629048461938</v>
      </c>
      <c r="F1069" s="0" t="n">
        <v>244.950428566938</v>
      </c>
      <c r="G1069" s="0" t="n">
        <v>12</v>
      </c>
      <c r="H1069" s="0" t="n">
        <v>107.241225000005</v>
      </c>
      <c r="I1069" s="0" t="n">
        <v>103.859999999986</v>
      </c>
      <c r="J1069" s="0" t="n">
        <v>1.13354603741191</v>
      </c>
    </row>
    <row r="1070" customFormat="false" ht="15" hidden="false" customHeight="false" outlineLevel="0" collapsed="false">
      <c r="A1070" s="0" t="n">
        <v>1.51565265655518</v>
      </c>
      <c r="B1070" s="0" t="n">
        <v>0.040425568819046</v>
      </c>
      <c r="C1070" s="0" t="n">
        <v>1.51565265655518</v>
      </c>
      <c r="D1070" s="0" t="n">
        <v>1.51565265655518</v>
      </c>
      <c r="E1070" s="0" t="n">
        <v>532.618481869721</v>
      </c>
      <c r="F1070" s="0" t="n">
        <v>244.939861974721</v>
      </c>
      <c r="G1070" s="0" t="n">
        <v>12</v>
      </c>
      <c r="H1070" s="0" t="n">
        <v>107.341225000011</v>
      </c>
      <c r="I1070" s="0" t="n">
        <v>103.959999999992</v>
      </c>
      <c r="J1070" s="0" t="n">
        <v>1.13310823653002</v>
      </c>
    </row>
    <row r="1071" customFormat="false" ht="15" hidden="false" customHeight="false" outlineLevel="0" collapsed="false">
      <c r="A1071" s="0" t="n">
        <v>1.5053368806839</v>
      </c>
      <c r="B1071" s="0" t="n">
        <v>0.0384421013295651</v>
      </c>
      <c r="C1071" s="0" t="n">
        <v>1.5053368806839</v>
      </c>
      <c r="D1071" s="0" t="n">
        <v>1.5053368806839</v>
      </c>
      <c r="E1071" s="0" t="n">
        <v>532.60816609385</v>
      </c>
      <c r="F1071" s="0" t="n">
        <v>244.92954619885</v>
      </c>
      <c r="G1071" s="0" t="n">
        <v>12</v>
      </c>
      <c r="H1071" s="0" t="n">
        <v>107.441225000017</v>
      </c>
      <c r="I1071" s="0" t="n">
        <v>104.059999999998</v>
      </c>
      <c r="J1071" s="0" t="n">
        <v>1.13270144592565</v>
      </c>
    </row>
    <row r="1072" customFormat="false" ht="15" hidden="false" customHeight="false" outlineLevel="0" collapsed="false">
      <c r="A1072" s="0" t="n">
        <v>1.49558901786804</v>
      </c>
      <c r="B1072" s="0" t="n">
        <v>0.0363769046962261</v>
      </c>
      <c r="C1072" s="0" t="n">
        <v>1.49558901786804</v>
      </c>
      <c r="D1072" s="0" t="n">
        <v>1.49558901786804</v>
      </c>
      <c r="E1072" s="0" t="n">
        <v>532.598418231034</v>
      </c>
      <c r="F1072" s="0" t="n">
        <v>244.919798336034</v>
      </c>
      <c r="G1072" s="0" t="n">
        <v>12</v>
      </c>
      <c r="H1072" s="0" t="n">
        <v>107.541225000023</v>
      </c>
      <c r="I1072" s="0" t="n">
        <v>104.160000000003</v>
      </c>
      <c r="J1072" s="0" t="n">
        <v>1.13233678322227</v>
      </c>
    </row>
    <row r="1073" customFormat="false" ht="15" hidden="false" customHeight="false" outlineLevel="0" collapsed="false">
      <c r="A1073" s="0" t="n">
        <v>1.48473596572876</v>
      </c>
      <c r="B1073" s="0" t="n">
        <v>0.0344177484512329</v>
      </c>
      <c r="C1073" s="0" t="n">
        <v>1.48473596572876</v>
      </c>
      <c r="D1073" s="0" t="n">
        <v>1.48473596572876</v>
      </c>
      <c r="E1073" s="0" t="n">
        <v>532.587565178895</v>
      </c>
      <c r="F1073" s="0" t="n">
        <v>244.908945283895</v>
      </c>
      <c r="G1073" s="0" t="n">
        <v>12</v>
      </c>
      <c r="H1073" s="0" t="n">
        <v>107.641224999999</v>
      </c>
      <c r="I1073" s="0" t="n">
        <v>104.25999999998</v>
      </c>
      <c r="J1073" s="0" t="n">
        <v>1.13195261419137</v>
      </c>
    </row>
    <row r="1074" customFormat="false" ht="15" hidden="false" customHeight="false" outlineLevel="0" collapsed="false">
      <c r="A1074" s="0" t="n">
        <v>1.47519481182098</v>
      </c>
      <c r="B1074" s="0" t="n">
        <v>0.0326741971075535</v>
      </c>
      <c r="C1074" s="0" t="n">
        <v>1.47519481182098</v>
      </c>
      <c r="D1074" s="0" t="n">
        <v>1.47519481182098</v>
      </c>
      <c r="E1074" s="0" t="n">
        <v>532.578024024987</v>
      </c>
      <c r="F1074" s="0" t="n">
        <v>244.899404129987</v>
      </c>
      <c r="G1074" s="0" t="n">
        <v>12</v>
      </c>
      <c r="H1074" s="0" t="n">
        <v>107.741225000005</v>
      </c>
      <c r="I1074" s="0" t="n">
        <v>104.359999999986</v>
      </c>
      <c r="J1074" s="0" t="n">
        <v>1.1316325469021</v>
      </c>
    </row>
    <row r="1075" customFormat="false" ht="15" hidden="false" customHeight="false" outlineLevel="0" collapsed="false">
      <c r="A1075" s="0" t="n">
        <v>1.46613526344299</v>
      </c>
      <c r="B1075" s="0" t="n">
        <v>0.0311447158455849</v>
      </c>
      <c r="C1075" s="0" t="n">
        <v>1.46613526344299</v>
      </c>
      <c r="D1075" s="0" t="n">
        <v>1.46613526344299</v>
      </c>
      <c r="E1075" s="0" t="n">
        <v>532.568964476609</v>
      </c>
      <c r="F1075" s="0" t="n">
        <v>244.890344581609</v>
      </c>
      <c r="G1075" s="0" t="n">
        <v>12</v>
      </c>
      <c r="H1075" s="0" t="n">
        <v>107.841225000011</v>
      </c>
      <c r="I1075" s="0" t="n">
        <v>104.459999999992</v>
      </c>
      <c r="J1075" s="0" t="n">
        <v>1.13134346163743</v>
      </c>
    </row>
    <row r="1076" customFormat="false" ht="15" hidden="false" customHeight="false" outlineLevel="0" collapsed="false">
      <c r="A1076" s="0" t="n">
        <v>1.45607852935791</v>
      </c>
      <c r="B1076" s="0" t="n">
        <v>0.0290076322853565</v>
      </c>
      <c r="C1076" s="0" t="n">
        <v>1.45607852935791</v>
      </c>
      <c r="D1076" s="0" t="n">
        <v>1.45607852935791</v>
      </c>
      <c r="E1076" s="0" t="n">
        <v>532.558907742524</v>
      </c>
      <c r="F1076" s="0" t="n">
        <v>244.880287847524</v>
      </c>
      <c r="G1076" s="0" t="n">
        <v>12</v>
      </c>
      <c r="H1076" s="0" t="n">
        <v>107.941225000017</v>
      </c>
      <c r="I1076" s="0" t="n">
        <v>104.559999999998</v>
      </c>
      <c r="J1076" s="0" t="n">
        <v>1.13104099355256</v>
      </c>
    </row>
    <row r="1077" customFormat="false" ht="15" hidden="false" customHeight="false" outlineLevel="0" collapsed="false">
      <c r="A1077" s="0" t="n">
        <v>1.44625926017761</v>
      </c>
      <c r="B1077" s="0" t="n">
        <v>0.0273865070194006</v>
      </c>
      <c r="C1077" s="0" t="n">
        <v>1.44625926017761</v>
      </c>
      <c r="D1077" s="0" t="n">
        <v>1.44625926017761</v>
      </c>
      <c r="E1077" s="0" t="n">
        <v>532.549088473344</v>
      </c>
      <c r="F1077" s="0" t="n">
        <v>244.870468578344</v>
      </c>
      <c r="G1077" s="0" t="n">
        <v>12</v>
      </c>
      <c r="H1077" s="0" t="n">
        <v>108.041225000023</v>
      </c>
      <c r="I1077" s="0" t="n">
        <v>104.660000000003</v>
      </c>
      <c r="J1077" s="0" t="n">
        <v>1.13076411893555</v>
      </c>
    </row>
    <row r="1078" customFormat="false" ht="15" hidden="false" customHeight="false" outlineLevel="0" collapsed="false">
      <c r="A1078" s="0" t="n">
        <v>1.43646728992462</v>
      </c>
      <c r="B1078" s="0" t="n">
        <v>0.025716757401824</v>
      </c>
      <c r="C1078" s="0" t="n">
        <v>1.43646728992462</v>
      </c>
      <c r="D1078" s="0" t="n">
        <v>1.43646728992462</v>
      </c>
      <c r="E1078" s="0" t="n">
        <v>532.539296503091</v>
      </c>
      <c r="F1078" s="0" t="n">
        <v>244.860676608091</v>
      </c>
      <c r="G1078" s="0" t="n">
        <v>12</v>
      </c>
      <c r="H1078" s="0" t="n">
        <v>108.141224999999</v>
      </c>
      <c r="I1078" s="0" t="n">
        <v>104.75999999998</v>
      </c>
      <c r="J1078" s="0" t="n">
        <v>1.13050412614277</v>
      </c>
    </row>
    <row r="1079" customFormat="false" ht="15" hidden="false" customHeight="false" outlineLevel="0" collapsed="false">
      <c r="A1079" s="0" t="n">
        <v>1.4261132478714</v>
      </c>
      <c r="B1079" s="0" t="n">
        <v>0.0240646302700043</v>
      </c>
      <c r="C1079" s="0" t="n">
        <v>1.4261132478714</v>
      </c>
      <c r="D1079" s="0" t="n">
        <v>1.4261132478714</v>
      </c>
      <c r="E1079" s="0" t="n">
        <v>532.528942461037</v>
      </c>
      <c r="F1079" s="0" t="n">
        <v>244.850322566037</v>
      </c>
      <c r="G1079" s="0" t="n">
        <v>12</v>
      </c>
      <c r="H1079" s="0" t="n">
        <v>108.241225000005</v>
      </c>
      <c r="I1079" s="0" t="n">
        <v>104.859999999986</v>
      </c>
      <c r="J1079" s="0" t="n">
        <v>1.13024640685206</v>
      </c>
    </row>
    <row r="1080" customFormat="false" ht="15" hidden="false" customHeight="false" outlineLevel="0" collapsed="false">
      <c r="A1080" s="0" t="n">
        <v>1.41597926616669</v>
      </c>
      <c r="B1080" s="0" t="n">
        <v>0.0219130329787731</v>
      </c>
      <c r="C1080" s="0" t="n">
        <v>1.41597926616669</v>
      </c>
      <c r="D1080" s="0" t="n">
        <v>1.41597926616669</v>
      </c>
      <c r="E1080" s="0" t="n">
        <v>532.518808479333</v>
      </c>
      <c r="F1080" s="0" t="n">
        <v>244.840188584333</v>
      </c>
      <c r="G1080" s="0" t="n">
        <v>12</v>
      </c>
      <c r="H1080" s="0" t="n">
        <v>108.331225000002</v>
      </c>
      <c r="I1080" s="0" t="n">
        <v>104.949999999983</v>
      </c>
      <c r="J1080" s="0" t="n">
        <v>1.13001343845297</v>
      </c>
    </row>
    <row r="1081" customFormat="false" ht="15" hidden="false" customHeight="false" outlineLevel="0" collapsed="false">
      <c r="A1081" s="0" t="n">
        <v>1.40595829486847</v>
      </c>
      <c r="B1081" s="0" t="n">
        <v>0.0208936408162117</v>
      </c>
      <c r="C1081" s="0" t="n">
        <v>1.40595829486847</v>
      </c>
      <c r="D1081" s="0" t="n">
        <v>1.40595829486847</v>
      </c>
      <c r="E1081" s="0" t="n">
        <v>532.508787508034</v>
      </c>
      <c r="F1081" s="0" t="n">
        <v>244.830167613034</v>
      </c>
      <c r="G1081" s="0" t="n">
        <v>12</v>
      </c>
      <c r="H1081" s="0" t="n">
        <v>108.431225000008</v>
      </c>
      <c r="I1081" s="0" t="n">
        <v>105.049999999988</v>
      </c>
      <c r="J1081" s="0" t="n">
        <v>1.12979895622823</v>
      </c>
    </row>
    <row r="1082" customFormat="false" ht="15" hidden="false" customHeight="false" outlineLevel="0" collapsed="false">
      <c r="A1082" s="0" t="n">
        <v>1.39639973640442</v>
      </c>
      <c r="B1082" s="0" t="n">
        <v>0.0194295514374971</v>
      </c>
      <c r="C1082" s="0" t="n">
        <v>1.39639973640442</v>
      </c>
      <c r="D1082" s="0" t="n">
        <v>1.39639973640442</v>
      </c>
      <c r="E1082" s="0" t="n">
        <v>532.49922894957</v>
      </c>
      <c r="F1082" s="0" t="n">
        <v>244.82060905457</v>
      </c>
      <c r="G1082" s="0" t="n">
        <v>12</v>
      </c>
      <c r="H1082" s="0" t="n">
        <v>108.531225000013</v>
      </c>
      <c r="I1082" s="0" t="n">
        <v>105.149999999994</v>
      </c>
      <c r="J1082" s="0" t="n">
        <v>1.12960624043293</v>
      </c>
    </row>
    <row r="1083" customFormat="false" ht="15" hidden="false" customHeight="false" outlineLevel="0" collapsed="false">
      <c r="A1083" s="0" t="n">
        <v>1.38565874099731</v>
      </c>
      <c r="B1083" s="0" t="n">
        <v>0.0179267432540655</v>
      </c>
      <c r="C1083" s="0" t="n">
        <v>1.38565874099731</v>
      </c>
      <c r="D1083" s="0" t="n">
        <v>1.38565874099731</v>
      </c>
      <c r="E1083" s="0" t="n">
        <v>532.488487954163</v>
      </c>
      <c r="F1083" s="0" t="n">
        <v>244.809868059163</v>
      </c>
      <c r="G1083" s="0" t="n">
        <v>12</v>
      </c>
      <c r="H1083" s="0" t="n">
        <v>108.631225000019</v>
      </c>
      <c r="I1083" s="0" t="n">
        <v>105.25</v>
      </c>
      <c r="J1083" s="0" t="n">
        <v>1.12940561853807</v>
      </c>
    </row>
    <row r="1084" customFormat="false" ht="15" hidden="false" customHeight="false" outlineLevel="0" collapsed="false">
      <c r="A1084" s="0" t="n">
        <v>1.37623715400696</v>
      </c>
      <c r="B1084" s="0" t="n">
        <v>0.0170014835894108</v>
      </c>
      <c r="C1084" s="0" t="n">
        <v>1.37623715400696</v>
      </c>
      <c r="D1084" s="0" t="n">
        <v>1.37623715400696</v>
      </c>
      <c r="E1084" s="0" t="n">
        <v>532.479066367173</v>
      </c>
      <c r="F1084" s="0" t="n">
        <v>244.800446472173</v>
      </c>
      <c r="G1084" s="0" t="n">
        <v>12</v>
      </c>
      <c r="H1084" s="0" t="n">
        <v>108.731225000025</v>
      </c>
      <c r="I1084" s="0" t="n">
        <v>105.350000000006</v>
      </c>
      <c r="J1084" s="0" t="n">
        <v>1.12924107887426</v>
      </c>
    </row>
    <row r="1085" customFormat="false" ht="15" hidden="false" customHeight="false" outlineLevel="0" collapsed="false">
      <c r="A1085" s="0" t="n">
        <v>1.36694431304932</v>
      </c>
      <c r="B1085" s="0" t="n">
        <v>0.0156951416283846</v>
      </c>
      <c r="C1085" s="0" t="n">
        <v>1.36694431304932</v>
      </c>
      <c r="D1085" s="0" t="n">
        <v>1.36694431304932</v>
      </c>
      <c r="E1085" s="0" t="n">
        <v>532.469773526215</v>
      </c>
      <c r="F1085" s="0" t="n">
        <v>244.791153631215</v>
      </c>
      <c r="G1085" s="0" t="n">
        <v>12</v>
      </c>
      <c r="H1085" s="0" t="n">
        <v>108.831225000002</v>
      </c>
      <c r="I1085" s="0" t="n">
        <v>105.449999999983</v>
      </c>
      <c r="J1085" s="0" t="n">
        <v>1.12908915660526</v>
      </c>
    </row>
    <row r="1086" customFormat="false" ht="15" hidden="false" customHeight="false" outlineLevel="0" collapsed="false">
      <c r="A1086" s="0" t="n">
        <v>1.35699713230133</v>
      </c>
      <c r="B1086" s="0" t="n">
        <v>0.0145538635551929</v>
      </c>
      <c r="C1086" s="0" t="n">
        <v>1.35699713230133</v>
      </c>
      <c r="D1086" s="0" t="n">
        <v>1.35699713230133</v>
      </c>
      <c r="E1086" s="0" t="n">
        <v>532.459826345467</v>
      </c>
      <c r="F1086" s="0" t="n">
        <v>244.781206450467</v>
      </c>
      <c r="G1086" s="0" t="n">
        <v>12</v>
      </c>
      <c r="H1086" s="0" t="n">
        <v>108.931225000008</v>
      </c>
      <c r="I1086" s="0" t="n">
        <v>105.549999999988</v>
      </c>
      <c r="J1086" s="0" t="n">
        <v>1.12893871044425</v>
      </c>
    </row>
    <row r="1087" customFormat="false" ht="15" hidden="false" customHeight="false" outlineLevel="0" collapsed="false">
      <c r="A1087" s="0" t="n">
        <v>1.3472318649292</v>
      </c>
      <c r="B1087" s="0" t="n">
        <v>0.0133761772885919</v>
      </c>
      <c r="C1087" s="0" t="n">
        <v>1.3472318649292</v>
      </c>
      <c r="D1087" s="0" t="n">
        <v>1.3472318649292</v>
      </c>
      <c r="E1087" s="0" t="n">
        <v>532.450061078095</v>
      </c>
      <c r="F1087" s="0" t="n">
        <v>244.771441183095</v>
      </c>
      <c r="G1087" s="0" t="n">
        <v>12</v>
      </c>
      <c r="H1087" s="0" t="n">
        <v>109.031225000013</v>
      </c>
      <c r="I1087" s="0" t="n">
        <v>105.649999999994</v>
      </c>
      <c r="J1087" s="0" t="n">
        <v>1.12880233828598</v>
      </c>
    </row>
    <row r="1088" customFormat="false" ht="15" hidden="false" customHeight="false" outlineLevel="0" collapsed="false">
      <c r="A1088" s="0" t="n">
        <v>1.33756279945374</v>
      </c>
      <c r="B1088" s="0" t="n">
        <v>0.0124040562659502</v>
      </c>
      <c r="C1088" s="0" t="n">
        <v>1.33756279945374</v>
      </c>
      <c r="D1088" s="0" t="n">
        <v>1.33756279945374</v>
      </c>
      <c r="E1088" s="0" t="n">
        <v>532.44039201262</v>
      </c>
      <c r="F1088" s="0" t="n">
        <v>244.76177211762</v>
      </c>
      <c r="G1088" s="0" t="n">
        <v>12</v>
      </c>
      <c r="H1088" s="0" t="n">
        <v>109.131225000019</v>
      </c>
      <c r="I1088" s="0" t="n">
        <v>105.75</v>
      </c>
      <c r="J1088" s="0" t="n">
        <v>1.12867770290287</v>
      </c>
    </row>
    <row r="1089" customFormat="false" ht="15" hidden="false" customHeight="false" outlineLevel="0" collapsed="false">
      <c r="A1089" s="0" t="n">
        <v>1.32712662220001</v>
      </c>
      <c r="B1089" s="0" t="n">
        <v>0.0105684269219637</v>
      </c>
      <c r="C1089" s="0" t="n">
        <v>1.32712662220001</v>
      </c>
      <c r="D1089" s="0" t="n">
        <v>1.32712662220001</v>
      </c>
      <c r="E1089" s="0" t="n">
        <v>532.429955835366</v>
      </c>
      <c r="F1089" s="0" t="n">
        <v>244.751335940366</v>
      </c>
      <c r="G1089" s="0" t="n">
        <v>12</v>
      </c>
      <c r="H1089" s="0" t="n">
        <v>109.231225000025</v>
      </c>
      <c r="I1089" s="0" t="n">
        <v>105.850000000006</v>
      </c>
      <c r="J1089" s="0" t="n">
        <v>1.12855783044962</v>
      </c>
    </row>
    <row r="1090" customFormat="false" ht="15" hidden="false" customHeight="false" outlineLevel="0" collapsed="false">
      <c r="A1090" s="0" t="n">
        <v>1.31711387634277</v>
      </c>
      <c r="B1090" s="0" t="n">
        <v>0.00954186450690031</v>
      </c>
      <c r="C1090" s="0" t="n">
        <v>1.31711387634277</v>
      </c>
      <c r="D1090" s="0" t="n">
        <v>1.31711387634277</v>
      </c>
      <c r="E1090" s="0" t="n">
        <v>532.419943089509</v>
      </c>
      <c r="F1090" s="0" t="n">
        <v>244.741323194509</v>
      </c>
      <c r="G1090" s="0" t="n">
        <v>12</v>
      </c>
      <c r="H1090" s="0" t="n">
        <v>109.321225000022</v>
      </c>
      <c r="I1090" s="0" t="n">
        <v>105.940000000002</v>
      </c>
      <c r="J1090" s="0" t="n">
        <v>1.12845715083102</v>
      </c>
    </row>
    <row r="1091" customFormat="false" ht="15" hidden="false" customHeight="false" outlineLevel="0" collapsed="false">
      <c r="A1091" s="0" t="n">
        <v>1.30694830417633</v>
      </c>
      <c r="B1091" s="0" t="n">
        <v>0.00875183939933777</v>
      </c>
      <c r="C1091" s="0" t="n">
        <v>1.30694830417633</v>
      </c>
      <c r="D1091" s="0" t="n">
        <v>1.30694830417633</v>
      </c>
      <c r="E1091" s="0" t="n">
        <v>532.409777517342</v>
      </c>
      <c r="F1091" s="0" t="n">
        <v>244.731157622342</v>
      </c>
      <c r="G1091" s="0" t="n">
        <v>12</v>
      </c>
      <c r="H1091" s="0" t="n">
        <v>109.421224999998</v>
      </c>
      <c r="I1091" s="0" t="n">
        <v>106.039999999979</v>
      </c>
      <c r="J1091" s="0" t="n">
        <v>1.1283641678474</v>
      </c>
    </row>
    <row r="1092" customFormat="false" ht="15" hidden="false" customHeight="false" outlineLevel="0" collapsed="false">
      <c r="A1092" s="0" t="n">
        <v>1.29724609851837</v>
      </c>
      <c r="B1092" s="0" t="n">
        <v>0.00761965336278081</v>
      </c>
      <c r="C1092" s="0" t="n">
        <v>1.29724609851837</v>
      </c>
      <c r="D1092" s="0" t="n">
        <v>1.29724609851837</v>
      </c>
      <c r="E1092" s="0" t="n">
        <v>532.400075311684</v>
      </c>
      <c r="F1092" s="0" t="n">
        <v>244.721455416684</v>
      </c>
      <c r="G1092" s="0" t="n">
        <v>12</v>
      </c>
      <c r="H1092" s="0" t="n">
        <v>109.521225000004</v>
      </c>
      <c r="I1092" s="0" t="n">
        <v>106.139999999985</v>
      </c>
      <c r="J1092" s="0" t="n">
        <v>1.12828474805254</v>
      </c>
    </row>
    <row r="1093" customFormat="false" ht="15" hidden="false" customHeight="false" outlineLevel="0" collapsed="false">
      <c r="A1093" s="0" t="n">
        <v>1.28675675392151</v>
      </c>
      <c r="B1093" s="0" t="n">
        <v>0.00671901274472475</v>
      </c>
      <c r="C1093" s="0" t="n">
        <v>1.28675675392151</v>
      </c>
      <c r="D1093" s="0" t="n">
        <v>1.28675675392151</v>
      </c>
      <c r="E1093" s="0" t="n">
        <v>532.389585967087</v>
      </c>
      <c r="F1093" s="0" t="n">
        <v>244.710966072087</v>
      </c>
      <c r="G1093" s="0" t="n">
        <v>12</v>
      </c>
      <c r="H1093" s="0" t="n">
        <v>109.62122500001</v>
      </c>
      <c r="I1093" s="0" t="n">
        <v>106.239999999991</v>
      </c>
      <c r="J1093" s="0" t="n">
        <v>1.12820954644761</v>
      </c>
    </row>
    <row r="1094" customFormat="false" ht="15" hidden="false" customHeight="false" outlineLevel="0" collapsed="false">
      <c r="A1094" s="0" t="n">
        <v>1.27695572376251</v>
      </c>
      <c r="B1094" s="0" t="n">
        <v>0.00623159995302558</v>
      </c>
      <c r="C1094" s="0" t="n">
        <v>1.27695572376251</v>
      </c>
      <c r="D1094" s="0" t="n">
        <v>1.27695572376251</v>
      </c>
      <c r="E1094" s="0" t="n">
        <v>532.379784936928</v>
      </c>
      <c r="F1094" s="0" t="n">
        <v>244.701165041928</v>
      </c>
      <c r="G1094" s="0" t="n">
        <v>12</v>
      </c>
      <c r="H1094" s="0" t="n">
        <v>109.721225000016</v>
      </c>
      <c r="I1094" s="0" t="n">
        <v>106.339999999997</v>
      </c>
      <c r="J1094" s="0" t="n">
        <v>1.1281460817748</v>
      </c>
    </row>
    <row r="1095" customFormat="false" ht="15" hidden="false" customHeight="false" outlineLevel="0" collapsed="false">
      <c r="A1095" s="0" t="n">
        <v>1.26790356636047</v>
      </c>
      <c r="B1095" s="0" t="n">
        <v>0.00536277052015066</v>
      </c>
      <c r="C1095" s="0" t="n">
        <v>1.26790356636047</v>
      </c>
      <c r="D1095" s="0" t="n">
        <v>1.26790356636047</v>
      </c>
      <c r="E1095" s="0" t="n">
        <v>532.370732779526</v>
      </c>
      <c r="F1095" s="0" t="n">
        <v>244.692112884526</v>
      </c>
      <c r="G1095" s="0" t="n">
        <v>12</v>
      </c>
      <c r="H1095" s="0" t="n">
        <v>109.821225000022</v>
      </c>
      <c r="I1095" s="0" t="n">
        <v>106.440000000002</v>
      </c>
      <c r="J1095" s="0" t="n">
        <v>1.12809360474155</v>
      </c>
    </row>
    <row r="1096" customFormat="false" ht="15" hidden="false" customHeight="false" outlineLevel="0" collapsed="false">
      <c r="A1096" s="0" t="n">
        <v>1.25794732570648</v>
      </c>
      <c r="B1096" s="0" t="n">
        <v>0.00429388601332903</v>
      </c>
      <c r="C1096" s="0" t="n">
        <v>1.25794732570648</v>
      </c>
      <c r="D1096" s="0" t="n">
        <v>1.25794732570648</v>
      </c>
      <c r="E1096" s="0" t="n">
        <v>532.360776538872</v>
      </c>
      <c r="F1096" s="0" t="n">
        <v>244.682156643872</v>
      </c>
      <c r="G1096" s="0" t="n">
        <v>12</v>
      </c>
      <c r="H1096" s="0" t="n">
        <v>109.921224999998</v>
      </c>
      <c r="I1096" s="0" t="n">
        <v>106.539999999979</v>
      </c>
      <c r="J1096" s="0" t="n">
        <v>1.12804553274337</v>
      </c>
    </row>
    <row r="1097" customFormat="false" ht="15" hidden="false" customHeight="false" outlineLevel="0" collapsed="false">
      <c r="A1097" s="0" t="n">
        <v>1.24808728694916</v>
      </c>
      <c r="B1097" s="0" t="n">
        <v>0.0035212654620409</v>
      </c>
      <c r="C1097" s="0" t="n">
        <v>1.24808728694916</v>
      </c>
      <c r="D1097" s="0" t="n">
        <v>1.24808728694916</v>
      </c>
      <c r="E1097" s="0" t="n">
        <v>532.350916500115</v>
      </c>
      <c r="F1097" s="0" t="n">
        <v>244.672296605115</v>
      </c>
      <c r="G1097" s="0" t="n">
        <v>12</v>
      </c>
      <c r="H1097" s="0" t="n">
        <v>110.021225000004</v>
      </c>
      <c r="I1097" s="0" t="n">
        <v>106.639999999985</v>
      </c>
      <c r="J1097" s="0" t="n">
        <v>1.12800700389515</v>
      </c>
    </row>
    <row r="1098" customFormat="false" ht="15" hidden="false" customHeight="false" outlineLevel="0" collapsed="false">
      <c r="A1098" s="0" t="n">
        <v>1.23824560642242</v>
      </c>
      <c r="B1098" s="0" t="n">
        <v>0.00298597291111946</v>
      </c>
      <c r="C1098" s="0" t="n">
        <v>1.23824560642242</v>
      </c>
      <c r="D1098" s="0" t="n">
        <v>1.23824560642242</v>
      </c>
      <c r="E1098" s="0" t="n">
        <v>532.341074819588</v>
      </c>
      <c r="F1098" s="0" t="n">
        <v>244.662454924588</v>
      </c>
      <c r="G1098" s="0" t="n">
        <v>12</v>
      </c>
      <c r="H1098" s="0" t="n">
        <v>110.12122500001</v>
      </c>
      <c r="I1098" s="0" t="n">
        <v>106.739999999991</v>
      </c>
      <c r="J1098" s="0" t="n">
        <v>1.12797498281456</v>
      </c>
    </row>
    <row r="1099" customFormat="false" ht="15" hidden="false" customHeight="false" outlineLevel="0" collapsed="false">
      <c r="A1099" s="0" t="n">
        <v>1.22821462154388</v>
      </c>
      <c r="B1099" s="0" t="n">
        <v>0.0019372315146029</v>
      </c>
      <c r="C1099" s="0" t="n">
        <v>1.22821462154388</v>
      </c>
      <c r="D1099" s="0" t="n">
        <v>1.22821462154388</v>
      </c>
      <c r="E1099" s="0" t="n">
        <v>532.33104383471</v>
      </c>
      <c r="F1099" s="0" t="n">
        <v>244.65242393971</v>
      </c>
      <c r="G1099" s="0" t="n">
        <v>12</v>
      </c>
      <c r="H1099" s="0" t="n">
        <v>110.221225000016</v>
      </c>
      <c r="I1099" s="0" t="n">
        <v>106.839999999997</v>
      </c>
      <c r="J1099" s="0" t="n">
        <v>1.12795029051998</v>
      </c>
    </row>
    <row r="1100" customFormat="false" ht="15" hidden="false" customHeight="false" outlineLevel="0" collapsed="false">
      <c r="A1100" s="0" t="n">
        <v>1.21726775169373</v>
      </c>
      <c r="B1100" s="0" t="n">
        <v>0.000853228382766247</v>
      </c>
      <c r="C1100" s="0" t="n">
        <v>1.21726775169373</v>
      </c>
      <c r="D1100" s="0" t="n">
        <v>1.21726775169373</v>
      </c>
      <c r="E1100" s="0" t="n">
        <v>532.32009696486</v>
      </c>
      <c r="F1100" s="0" t="n">
        <v>244.64147706986</v>
      </c>
      <c r="G1100" s="0" t="n">
        <v>12</v>
      </c>
      <c r="H1100" s="0" t="n">
        <v>110.321225000022</v>
      </c>
      <c r="I1100" s="0" t="n">
        <v>106.940000000002</v>
      </c>
      <c r="J1100" s="0" t="n">
        <v>1.12793501711932</v>
      </c>
    </row>
    <row r="1101" customFormat="false" ht="15" hidden="false" customHeight="false" outlineLevel="0" collapsed="false">
      <c r="A1101" s="0" t="n">
        <v>1.20676755905151</v>
      </c>
      <c r="B1101" s="0" t="n">
        <v>0.000538507418241352</v>
      </c>
      <c r="C1101" s="0" t="n">
        <v>1.20676755905151</v>
      </c>
      <c r="D1101" s="0" t="n">
        <v>1.20676755905151</v>
      </c>
      <c r="E1101" s="0" t="n">
        <v>532.309596772217</v>
      </c>
      <c r="F1101" s="0" t="n">
        <v>244.630976877217</v>
      </c>
      <c r="G1101" s="0" t="n">
        <v>12</v>
      </c>
      <c r="H1101" s="0" t="n">
        <v>110.421224999998</v>
      </c>
      <c r="I1101" s="0" t="n">
        <v>107.039999999979</v>
      </c>
      <c r="J1101" s="0" t="n">
        <v>1.12792771037232</v>
      </c>
    </row>
    <row r="1102" customFormat="false" ht="15" hidden="false" customHeight="false" outlineLevel="0" collapsed="false">
      <c r="A1102" s="0" t="n">
        <v>1.19723975658417</v>
      </c>
      <c r="B1102" s="0" t="n">
        <v>-0.000184256728971377</v>
      </c>
      <c r="C1102" s="0" t="n">
        <v>1.19723975658417</v>
      </c>
      <c r="D1102" s="0" t="n">
        <v>1.19723975658417</v>
      </c>
      <c r="E1102" s="0" t="n">
        <v>532.30006896975</v>
      </c>
      <c r="F1102" s="0" t="n">
        <v>244.62144907475</v>
      </c>
      <c r="G1102" s="0" t="n">
        <v>12</v>
      </c>
      <c r="H1102" s="0" t="n">
        <v>110.521225000004</v>
      </c>
      <c r="I1102" s="0" t="n">
        <v>107.139999999985</v>
      </c>
      <c r="J1102" s="0" t="n">
        <v>1.12792793414798</v>
      </c>
    </row>
    <row r="1103" customFormat="false" ht="15" hidden="false" customHeight="false" outlineLevel="0" collapsed="false">
      <c r="A1103" s="0" t="n">
        <v>1.1866250038147</v>
      </c>
      <c r="B1103" s="0" t="n">
        <v>-0.00104928924702108</v>
      </c>
      <c r="C1103" s="0" t="n">
        <v>1.1866250038147</v>
      </c>
      <c r="D1103" s="0" t="n">
        <v>1.1866250038147</v>
      </c>
      <c r="E1103" s="0" t="n">
        <v>532.289454216981</v>
      </c>
      <c r="F1103" s="0" t="n">
        <v>244.610834321981</v>
      </c>
      <c r="G1103" s="0" t="n">
        <v>12</v>
      </c>
      <c r="H1103" s="0" t="n">
        <v>110.62122500001</v>
      </c>
      <c r="I1103" s="0" t="n">
        <v>107.239999999991</v>
      </c>
      <c r="J1103" s="0" t="n">
        <v>1.12793448104077</v>
      </c>
    </row>
    <row r="1104" customFormat="false" ht="15" hidden="false" customHeight="false" outlineLevel="0" collapsed="false">
      <c r="A1104" s="0" t="n">
        <v>1.17685806751251</v>
      </c>
      <c r="B1104" s="0" t="n">
        <v>-0.00155790091957897</v>
      </c>
      <c r="C1104" s="0" t="n">
        <v>1.17685806751251</v>
      </c>
      <c r="D1104" s="0" t="n">
        <v>1.17685806751251</v>
      </c>
      <c r="E1104" s="0" t="n">
        <v>532.279687280678</v>
      </c>
      <c r="F1104" s="0" t="n">
        <v>244.601067385678</v>
      </c>
      <c r="G1104" s="0" t="n">
        <v>12</v>
      </c>
      <c r="H1104" s="0" t="n">
        <v>110.721225000016</v>
      </c>
      <c r="I1104" s="0" t="n">
        <v>107.339999999997</v>
      </c>
      <c r="J1104" s="0" t="n">
        <v>1.12794721317091</v>
      </c>
    </row>
    <row r="1105" customFormat="false" ht="15" hidden="false" customHeight="false" outlineLevel="0" collapsed="false">
      <c r="A1105" s="0" t="n">
        <v>1.1679744720459</v>
      </c>
      <c r="B1105" s="0" t="n">
        <v>-0.00215457589365542</v>
      </c>
      <c r="C1105" s="0" t="n">
        <v>1.1679744720459</v>
      </c>
      <c r="D1105" s="0" t="n">
        <v>1.1679744720459</v>
      </c>
      <c r="E1105" s="0" t="n">
        <v>532.270803685212</v>
      </c>
      <c r="F1105" s="0" t="n">
        <v>244.592183790212</v>
      </c>
      <c r="G1105" s="0" t="n">
        <v>12</v>
      </c>
      <c r="H1105" s="0" t="n">
        <v>110.821225000022</v>
      </c>
      <c r="I1105" s="0" t="n">
        <v>107.440000000002</v>
      </c>
      <c r="J1105" s="0" t="n">
        <v>1.127963703242</v>
      </c>
    </row>
    <row r="1106" customFormat="false" ht="15" hidden="false" customHeight="false" outlineLevel="0" collapsed="false">
      <c r="A1106" s="0" t="n">
        <v>1.15784549713135</v>
      </c>
      <c r="B1106" s="0" t="n">
        <v>-0.00258372793905437</v>
      </c>
      <c r="C1106" s="0" t="n">
        <v>1.15784549713135</v>
      </c>
      <c r="D1106" s="0" t="n">
        <v>1.15784549713135</v>
      </c>
      <c r="E1106" s="0" t="n">
        <v>532.260674710297</v>
      </c>
      <c r="F1106" s="0" t="n">
        <v>244.582054815297</v>
      </c>
      <c r="G1106" s="0" t="n">
        <v>12</v>
      </c>
      <c r="H1106" s="0" t="n">
        <v>110.921224999998</v>
      </c>
      <c r="I1106" s="0" t="n">
        <v>107.539999999979</v>
      </c>
      <c r="J1106" s="0" t="n">
        <v>1.12798770032233</v>
      </c>
    </row>
    <row r="1107" customFormat="false" ht="15" hidden="false" customHeight="false" outlineLevel="0" collapsed="false">
      <c r="A1107" s="0" t="n">
        <v>1.14809763431549</v>
      </c>
      <c r="B1107" s="0" t="n">
        <v>-0.00348328566178679</v>
      </c>
      <c r="C1107" s="0" t="n">
        <v>1.14809763431549</v>
      </c>
      <c r="D1107" s="0" t="n">
        <v>1.14809763431549</v>
      </c>
      <c r="E1107" s="0" t="n">
        <v>532.250926847481</v>
      </c>
      <c r="F1107" s="0" t="n">
        <v>244.572306952481</v>
      </c>
      <c r="G1107" s="0" t="n">
        <v>12</v>
      </c>
      <c r="H1107" s="0" t="n">
        <v>111.021225000004</v>
      </c>
      <c r="I1107" s="0" t="n">
        <v>107.639999999985</v>
      </c>
      <c r="J1107" s="0" t="n">
        <v>1.12801727053047</v>
      </c>
    </row>
    <row r="1108" customFormat="false" ht="15" hidden="false" customHeight="false" outlineLevel="0" collapsed="false">
      <c r="A1108" s="0" t="n">
        <v>1.13821685314178</v>
      </c>
      <c r="B1108" s="0" t="n">
        <v>-0.00362941133789718</v>
      </c>
      <c r="C1108" s="0" t="n">
        <v>1.13821685314178</v>
      </c>
      <c r="D1108" s="0" t="n">
        <v>1.13821685314178</v>
      </c>
      <c r="E1108" s="0" t="n">
        <v>532.241046066308</v>
      </c>
      <c r="F1108" s="0" t="n">
        <v>244.562426171308</v>
      </c>
      <c r="G1108" s="0" t="n">
        <v>12</v>
      </c>
      <c r="H1108" s="0" t="n">
        <v>111.12122500001</v>
      </c>
      <c r="I1108" s="0" t="n">
        <v>107.739999999991</v>
      </c>
      <c r="J1108" s="0" t="n">
        <v>1.12805241003178</v>
      </c>
    </row>
    <row r="1109" customFormat="false" ht="15" hidden="false" customHeight="false" outlineLevel="0" collapsed="false">
      <c r="A1109" s="0" t="n">
        <v>1.12829458713532</v>
      </c>
      <c r="B1109" s="0" t="n">
        <v>-0.0045738760381937</v>
      </c>
      <c r="C1109" s="0" t="n">
        <v>1.12829458713532</v>
      </c>
      <c r="D1109" s="0" t="n">
        <v>1.12829458713532</v>
      </c>
      <c r="E1109" s="0" t="n">
        <v>532.231123800301</v>
      </c>
      <c r="F1109" s="0" t="n">
        <v>244.552503905301</v>
      </c>
      <c r="G1109" s="0" t="n">
        <v>12</v>
      </c>
      <c r="H1109" s="0" t="n">
        <v>111.221225000016</v>
      </c>
      <c r="I1109" s="0" t="n">
        <v>107.839999999997</v>
      </c>
      <c r="J1109" s="0" t="n">
        <v>1.12809310763151</v>
      </c>
    </row>
    <row r="1110" customFormat="false" ht="15" hidden="false" customHeight="false" outlineLevel="0" collapsed="false">
      <c r="A1110" s="0" t="n">
        <v>1.11754703521729</v>
      </c>
      <c r="B1110" s="0" t="n">
        <v>-0.00520408852025867</v>
      </c>
      <c r="C1110" s="0" t="n">
        <v>1.11754703521729</v>
      </c>
      <c r="D1110" s="0" t="n">
        <v>1.11754703521729</v>
      </c>
      <c r="E1110" s="0" t="n">
        <v>532.220376248383</v>
      </c>
      <c r="F1110" s="0" t="n">
        <v>244.541756353383</v>
      </c>
      <c r="G1110" s="0" t="n">
        <v>12</v>
      </c>
      <c r="H1110" s="0" t="n">
        <v>111.321225000022</v>
      </c>
      <c r="I1110" s="0" t="n">
        <v>107.940000000002</v>
      </c>
      <c r="J1110" s="0" t="n">
        <v>1.12814565222239</v>
      </c>
    </row>
    <row r="1111" customFormat="false" ht="15" hidden="false" customHeight="false" outlineLevel="0" collapsed="false">
      <c r="A1111" s="0" t="n">
        <v>1.10701370239258</v>
      </c>
      <c r="B1111" s="0" t="n">
        <v>-0.00554127106443048</v>
      </c>
      <c r="C1111" s="0" t="n">
        <v>1.10701370239258</v>
      </c>
      <c r="D1111" s="0" t="n">
        <v>1.10701370239258</v>
      </c>
      <c r="E1111" s="0" t="n">
        <v>532.209842915559</v>
      </c>
      <c r="F1111" s="0" t="n">
        <v>244.531223020559</v>
      </c>
      <c r="G1111" s="0" t="n">
        <v>12</v>
      </c>
      <c r="H1111" s="0" t="n">
        <v>111.421224999998</v>
      </c>
      <c r="I1111" s="0" t="n">
        <v>108.039999999979</v>
      </c>
      <c r="J1111" s="0" t="n">
        <v>1.1282022444468</v>
      </c>
    </row>
    <row r="1112" customFormat="false" ht="15" hidden="false" customHeight="false" outlineLevel="0" collapsed="false">
      <c r="A1112" s="0" t="n">
        <v>1.09723258018494</v>
      </c>
      <c r="B1112" s="0" t="n">
        <v>-0.00615798495709896</v>
      </c>
      <c r="C1112" s="0" t="n">
        <v>1.09723258018494</v>
      </c>
      <c r="D1112" s="0" t="n">
        <v>1.09723258018494</v>
      </c>
      <c r="E1112" s="0" t="n">
        <v>532.200061793351</v>
      </c>
      <c r="F1112" s="0" t="n">
        <v>244.521441898351</v>
      </c>
      <c r="G1112" s="0" t="n">
        <v>12</v>
      </c>
      <c r="H1112" s="0" t="n">
        <v>111.521225000004</v>
      </c>
      <c r="I1112" s="0" t="n">
        <v>108.139999999985</v>
      </c>
      <c r="J1112" s="0" t="n">
        <v>1.12825946037324</v>
      </c>
    </row>
    <row r="1113" customFormat="false" ht="15" hidden="false" customHeight="false" outlineLevel="0" collapsed="false">
      <c r="A1113" s="0" t="n">
        <v>1.08645510673523</v>
      </c>
      <c r="B1113" s="0" t="n">
        <v>-0.00637533282861114</v>
      </c>
      <c r="C1113" s="0" t="n">
        <v>1.08645510673523</v>
      </c>
      <c r="D1113" s="0" t="n">
        <v>1.08645510673523</v>
      </c>
      <c r="E1113" s="0" t="n">
        <v>532.189284319901</v>
      </c>
      <c r="F1113" s="0" t="n">
        <v>244.510664424901</v>
      </c>
      <c r="G1113" s="0" t="n">
        <v>12</v>
      </c>
      <c r="H1113" s="0" t="n">
        <v>111.62122500001</v>
      </c>
      <c r="I1113" s="0" t="n">
        <v>108.239999999991</v>
      </c>
      <c r="J1113" s="0" t="n">
        <v>1.12832699912308</v>
      </c>
    </row>
    <row r="1114" customFormat="false" ht="15" hidden="false" customHeight="false" outlineLevel="0" collapsed="false">
      <c r="A1114" s="0" t="n">
        <v>1.07697451114655</v>
      </c>
      <c r="B1114" s="0" t="n">
        <v>-0.00682175299152732</v>
      </c>
      <c r="C1114" s="0" t="n">
        <v>1.07697451114655</v>
      </c>
      <c r="D1114" s="0" t="n">
        <v>1.07697451114655</v>
      </c>
      <c r="E1114" s="0" t="n">
        <v>532.179803724313</v>
      </c>
      <c r="F1114" s="0" t="n">
        <v>244.501183829312</v>
      </c>
      <c r="G1114" s="0" t="n">
        <v>12</v>
      </c>
      <c r="H1114" s="0" t="n">
        <v>111.721225000016</v>
      </c>
      <c r="I1114" s="0" t="n">
        <v>108.339999999997</v>
      </c>
      <c r="J1114" s="0" t="n">
        <v>1.12838955723988</v>
      </c>
    </row>
    <row r="1115" customFormat="false" ht="15" hidden="false" customHeight="false" outlineLevel="0" collapsed="false">
      <c r="A1115" s="0" t="n">
        <v>1.06799221038818</v>
      </c>
      <c r="B1115" s="0" t="n">
        <v>-0.00738406740128994</v>
      </c>
      <c r="C1115" s="0" t="n">
        <v>1.06799221038818</v>
      </c>
      <c r="D1115" s="0" t="n">
        <v>1.06799221038818</v>
      </c>
      <c r="E1115" s="0" t="n">
        <v>532.170821423554</v>
      </c>
      <c r="F1115" s="0" t="n">
        <v>244.492201528554</v>
      </c>
      <c r="G1115" s="0" t="n">
        <v>12</v>
      </c>
      <c r="H1115" s="0" t="n">
        <v>111.821225000022</v>
      </c>
      <c r="I1115" s="0" t="n">
        <v>108.440000000002</v>
      </c>
      <c r="J1115" s="0" t="n">
        <v>1.12845335771553</v>
      </c>
    </row>
    <row r="1116" customFormat="false" ht="15" hidden="false" customHeight="false" outlineLevel="0" collapsed="false">
      <c r="A1116" s="0" t="n">
        <v>1.05785155296326</v>
      </c>
      <c r="B1116" s="0" t="n">
        <v>-0.00794309657067061</v>
      </c>
      <c r="C1116" s="0" t="n">
        <v>1.05785155296326</v>
      </c>
      <c r="D1116" s="0" t="n">
        <v>1.05785155296326</v>
      </c>
      <c r="E1116" s="0" t="n">
        <v>532.160680766129</v>
      </c>
      <c r="F1116" s="0" t="n">
        <v>244.482060871129</v>
      </c>
      <c r="G1116" s="0" t="n">
        <v>12</v>
      </c>
      <c r="H1116" s="0" t="n">
        <v>111.921224999998</v>
      </c>
      <c r="I1116" s="0" t="n">
        <v>108.539999999979</v>
      </c>
      <c r="J1116" s="0" t="n">
        <v>1.1285310714751</v>
      </c>
    </row>
    <row r="1117" customFormat="false" ht="15" hidden="false" customHeight="false" outlineLevel="0" collapsed="false">
      <c r="A1117" s="0" t="n">
        <v>1.04809463024139</v>
      </c>
      <c r="B1117" s="0" t="n">
        <v>-0.00783621892333031</v>
      </c>
      <c r="C1117" s="0" t="n">
        <v>1.04809463024139</v>
      </c>
      <c r="D1117" s="0" t="n">
        <v>1.04809463024139</v>
      </c>
      <c r="E1117" s="0" t="n">
        <v>532.150923843407</v>
      </c>
      <c r="F1117" s="0" t="n">
        <v>244.472303948407</v>
      </c>
      <c r="G1117" s="0" t="n">
        <v>12</v>
      </c>
      <c r="H1117" s="0" t="n">
        <v>112.021225000004</v>
      </c>
      <c r="I1117" s="0" t="n">
        <v>108.639999999985</v>
      </c>
      <c r="J1117" s="0" t="n">
        <v>1.12860805025603</v>
      </c>
    </row>
    <row r="1118" customFormat="false" ht="15" hidden="false" customHeight="false" outlineLevel="0" collapsed="false">
      <c r="A1118" s="0" t="n">
        <v>1.03826701641083</v>
      </c>
      <c r="B1118" s="0" t="n">
        <v>-0.0086869802325964</v>
      </c>
      <c r="C1118" s="0" t="n">
        <v>1.03826701641083</v>
      </c>
      <c r="D1118" s="0" t="n">
        <v>1.03826701641083</v>
      </c>
      <c r="E1118" s="0" t="n">
        <v>532.141096229577</v>
      </c>
      <c r="F1118" s="0" t="n">
        <v>244.462476334577</v>
      </c>
      <c r="G1118" s="0" t="n">
        <v>12</v>
      </c>
      <c r="H1118" s="0" t="n">
        <v>112.12122500001</v>
      </c>
      <c r="I1118" s="0" t="n">
        <v>108.739999999991</v>
      </c>
      <c r="J1118" s="0" t="n">
        <v>1.12868924206631</v>
      </c>
    </row>
    <row r="1119" customFormat="false" ht="15" hidden="false" customHeight="false" outlineLevel="0" collapsed="false">
      <c r="A1119" s="0" t="n">
        <v>1.02838373184204</v>
      </c>
      <c r="B1119" s="0" t="n">
        <v>-0.00880069565027952</v>
      </c>
      <c r="C1119" s="0" t="n">
        <v>1.02838373184204</v>
      </c>
      <c r="D1119" s="0" t="n">
        <v>1.02838373184204</v>
      </c>
      <c r="E1119" s="0" t="n">
        <v>532.131212945008</v>
      </c>
      <c r="F1119" s="0" t="n">
        <v>244.452593050008</v>
      </c>
      <c r="G1119" s="0" t="n">
        <v>12</v>
      </c>
      <c r="H1119" s="0" t="n">
        <v>112.221225000016</v>
      </c>
      <c r="I1119" s="0" t="n">
        <v>108.839999999997</v>
      </c>
      <c r="J1119" s="0" t="n">
        <v>1.12877565990491</v>
      </c>
    </row>
    <row r="1120" customFormat="false" ht="15" hidden="false" customHeight="false" outlineLevel="0" collapsed="false">
      <c r="A1120" s="0" t="n">
        <v>1.01749420166016</v>
      </c>
      <c r="B1120" s="0" t="n">
        <v>-0.00934428442269564</v>
      </c>
      <c r="C1120" s="0" t="n">
        <v>1.01749420166016</v>
      </c>
      <c r="D1120" s="0" t="n">
        <v>1.01749420166016</v>
      </c>
      <c r="E1120" s="0" t="n">
        <v>532.120323414826</v>
      </c>
      <c r="F1120" s="0" t="n">
        <v>244.441703519826</v>
      </c>
      <c r="G1120" s="0" t="n">
        <v>12</v>
      </c>
      <c r="H1120" s="0" t="n">
        <v>112.321225000022</v>
      </c>
      <c r="I1120" s="0" t="n">
        <v>108.940000000002</v>
      </c>
      <c r="J1120" s="0" t="n">
        <v>1.12887445505899</v>
      </c>
    </row>
    <row r="1121" customFormat="false" ht="15" hidden="false" customHeight="false" outlineLevel="0" collapsed="false">
      <c r="A1121" s="0" t="n">
        <v>1.00725221633911</v>
      </c>
      <c r="B1121" s="0" t="n">
        <v>-0.0098159508779645</v>
      </c>
      <c r="C1121" s="0" t="n">
        <v>1.00725221633911</v>
      </c>
      <c r="D1121" s="0" t="n">
        <v>1.00725221633911</v>
      </c>
      <c r="E1121" s="0" t="n">
        <v>532.110081429505</v>
      </c>
      <c r="F1121" s="0" t="n">
        <v>244.431461534505</v>
      </c>
      <c r="G1121" s="0" t="n">
        <v>12</v>
      </c>
      <c r="H1121" s="0" t="n">
        <v>112.421224999998</v>
      </c>
      <c r="I1121" s="0" t="n">
        <v>109.039999999979</v>
      </c>
      <c r="J1121" s="0" t="n">
        <v>1.12897257448333</v>
      </c>
    </row>
    <row r="1122" customFormat="false" ht="15" hidden="false" customHeight="false" outlineLevel="0" collapsed="false">
      <c r="A1122" s="0" t="n">
        <v>0.997330009937286</v>
      </c>
      <c r="B1122" s="0" t="n">
        <v>-0.0101548302918673</v>
      </c>
      <c r="C1122" s="0" t="n">
        <v>0.997330009937286</v>
      </c>
      <c r="D1122" s="0" t="n">
        <v>0.997330009937286</v>
      </c>
      <c r="E1122" s="0" t="n">
        <v>532.100159223103</v>
      </c>
      <c r="F1122" s="0" t="n">
        <v>244.421539328103</v>
      </c>
      <c r="G1122" s="0" t="n">
        <v>12</v>
      </c>
      <c r="H1122" s="0" t="n">
        <v>112.521225000004</v>
      </c>
      <c r="I1122" s="0" t="n">
        <v>109.139999999985</v>
      </c>
      <c r="J1122" s="0" t="n">
        <v>1.12907165158972</v>
      </c>
    </row>
    <row r="1123" customFormat="false" ht="15" hidden="false" customHeight="false" outlineLevel="0" collapsed="false">
      <c r="A1123" s="0" t="n">
        <v>0.986602365970612</v>
      </c>
      <c r="B1123" s="0" t="n">
        <v>-0.0105856051668525</v>
      </c>
      <c r="C1123" s="0" t="n">
        <v>0.986602365970612</v>
      </c>
      <c r="D1123" s="0" t="n">
        <v>0.986602365970612</v>
      </c>
      <c r="E1123" s="0" t="n">
        <v>532.089431579137</v>
      </c>
      <c r="F1123" s="0" t="n">
        <v>244.410811684137</v>
      </c>
      <c r="G1123" s="0" t="n">
        <v>12</v>
      </c>
      <c r="H1123" s="0" t="n">
        <v>112.62122500001</v>
      </c>
      <c r="I1123" s="0" t="n">
        <v>109.239999999991</v>
      </c>
      <c r="J1123" s="0" t="n">
        <v>1.12918289959338</v>
      </c>
    </row>
    <row r="1124" customFormat="false" ht="15" hidden="false" customHeight="false" outlineLevel="0" collapsed="false">
      <c r="A1124" s="0" t="n">
        <v>0.976969063282013</v>
      </c>
      <c r="B1124" s="0" t="n">
        <v>-0.010573748499155</v>
      </c>
      <c r="C1124" s="0" t="n">
        <v>0.976969063282013</v>
      </c>
      <c r="D1124" s="0" t="n">
        <v>0.976969063282013</v>
      </c>
      <c r="E1124" s="0" t="n">
        <v>532.079798276448</v>
      </c>
      <c r="F1124" s="0" t="n">
        <v>244.401178381448</v>
      </c>
      <c r="G1124" s="0" t="n">
        <v>12</v>
      </c>
      <c r="H1124" s="0" t="n">
        <v>112.721225000016</v>
      </c>
      <c r="I1124" s="0" t="n">
        <v>109.339999999997</v>
      </c>
      <c r="J1124" s="0" t="n">
        <v>1.12928481682266</v>
      </c>
    </row>
    <row r="1125" customFormat="false" ht="15" hidden="false" customHeight="false" outlineLevel="0" collapsed="false">
      <c r="A1125" s="0" t="n">
        <v>0.968073070049286</v>
      </c>
      <c r="B1125" s="0" t="n">
        <v>-0.0109853418543935</v>
      </c>
      <c r="C1125" s="0" t="n">
        <v>0.968073070049286</v>
      </c>
      <c r="D1125" s="0" t="n">
        <v>0.968073070049286</v>
      </c>
      <c r="E1125" s="0" t="n">
        <v>532.070902283215</v>
      </c>
      <c r="F1125" s="0" t="n">
        <v>244.392282388215</v>
      </c>
      <c r="G1125" s="0" t="n">
        <v>12</v>
      </c>
      <c r="H1125" s="0" t="n">
        <v>112.821225000022</v>
      </c>
      <c r="I1125" s="0" t="n">
        <v>109.440000000002</v>
      </c>
      <c r="J1125" s="0" t="n">
        <v>1.1293807115836</v>
      </c>
    </row>
    <row r="1126" customFormat="false" ht="15" hidden="false" customHeight="false" outlineLevel="0" collapsed="false">
      <c r="A1126" s="0" t="n">
        <v>0.957986414432526</v>
      </c>
      <c r="B1126" s="0" t="n">
        <v>-0.0112706879153848</v>
      </c>
      <c r="C1126" s="0" t="n">
        <v>0.957986414432526</v>
      </c>
      <c r="D1126" s="0" t="n">
        <v>0.957986414432526</v>
      </c>
      <c r="E1126" s="0" t="n">
        <v>532.060815627599</v>
      </c>
      <c r="F1126" s="0" t="n">
        <v>244.382195732598</v>
      </c>
      <c r="G1126" s="0" t="n">
        <v>12</v>
      </c>
      <c r="H1126" s="0" t="n">
        <v>112.921224999998</v>
      </c>
      <c r="I1126" s="0" t="n">
        <v>109.539999999979</v>
      </c>
      <c r="J1126" s="0" t="n">
        <v>1.12949295603744</v>
      </c>
    </row>
    <row r="1127" customFormat="false" ht="15" hidden="false" customHeight="false" outlineLevel="0" collapsed="false">
      <c r="A1127" s="0" t="n">
        <v>0.948079109191895</v>
      </c>
      <c r="B1127" s="0" t="n">
        <v>-0.0115924505516887</v>
      </c>
      <c r="C1127" s="0" t="n">
        <v>0.948079109191895</v>
      </c>
      <c r="D1127" s="0" t="n">
        <v>0.948079109191895</v>
      </c>
      <c r="E1127" s="0" t="n">
        <v>532.050908322358</v>
      </c>
      <c r="F1127" s="0" t="n">
        <v>244.372288427358</v>
      </c>
      <c r="G1127" s="0" t="n">
        <v>12</v>
      </c>
      <c r="H1127" s="0" t="n">
        <v>113.021225000004</v>
      </c>
      <c r="I1127" s="0" t="n">
        <v>109.639999999985</v>
      </c>
      <c r="J1127" s="0" t="n">
        <v>1.12960621208322</v>
      </c>
    </row>
    <row r="1128" customFormat="false" ht="15" hidden="false" customHeight="false" outlineLevel="0" collapsed="false">
      <c r="A1128" s="0" t="n">
        <v>0.93836772441864</v>
      </c>
      <c r="B1128" s="0" t="n">
        <v>-0.0118988649919629</v>
      </c>
      <c r="C1128" s="0" t="n">
        <v>0.93836772441864</v>
      </c>
      <c r="D1128" s="0" t="n">
        <v>0.93836772441864</v>
      </c>
      <c r="E1128" s="0" t="n">
        <v>532.041196937585</v>
      </c>
      <c r="F1128" s="0" t="n">
        <v>244.362577042585</v>
      </c>
      <c r="G1128" s="0" t="n">
        <v>12</v>
      </c>
      <c r="H1128" s="0" t="n">
        <v>113.12122500001</v>
      </c>
      <c r="I1128" s="0" t="n">
        <v>109.739999999991</v>
      </c>
      <c r="J1128" s="0" t="n">
        <v>1.12972027868526</v>
      </c>
    </row>
    <row r="1129" customFormat="false" ht="15" hidden="false" customHeight="false" outlineLevel="0" collapsed="false">
      <c r="A1129" s="0" t="n">
        <v>0.92831015586853</v>
      </c>
      <c r="B1129" s="0" t="n">
        <v>-0.0121867060661316</v>
      </c>
      <c r="C1129" s="0" t="n">
        <v>0.92831015586853</v>
      </c>
      <c r="D1129" s="0" t="n">
        <v>0.92831015586853</v>
      </c>
      <c r="E1129" s="0" t="n">
        <v>532.031139369035</v>
      </c>
      <c r="F1129" s="0" t="n">
        <v>244.352519474034</v>
      </c>
      <c r="G1129" s="0" t="n">
        <v>12</v>
      </c>
      <c r="H1129" s="0" t="n">
        <v>113.221225000016</v>
      </c>
      <c r="I1129" s="0" t="n">
        <v>109.839999999997</v>
      </c>
      <c r="J1129" s="0" t="n">
        <v>1.12984139982625</v>
      </c>
    </row>
    <row r="1130" customFormat="false" ht="15" hidden="false" customHeight="false" outlineLevel="0" collapsed="false">
      <c r="A1130" s="0" t="n">
        <v>0.917581677436829</v>
      </c>
      <c r="B1130" s="0" t="n">
        <v>-0.0124874021857977</v>
      </c>
      <c r="C1130" s="0" t="n">
        <v>0.917581677436829</v>
      </c>
      <c r="D1130" s="0" t="n">
        <v>0.917581677436829</v>
      </c>
      <c r="E1130" s="0" t="n">
        <v>532.020410890603</v>
      </c>
      <c r="F1130" s="0" t="n">
        <v>244.341790995603</v>
      </c>
      <c r="G1130" s="0" t="n">
        <v>12</v>
      </c>
      <c r="H1130" s="0" t="n">
        <v>113.321225000022</v>
      </c>
      <c r="I1130" s="0" t="n">
        <v>109.940000000002</v>
      </c>
      <c r="J1130" s="0" t="n">
        <v>1.12997375764535</v>
      </c>
    </row>
    <row r="1131" customFormat="false" ht="15" hidden="false" customHeight="false" outlineLevel="0" collapsed="false">
      <c r="A1131" s="0" t="n">
        <v>0.907410323619843</v>
      </c>
      <c r="B1131" s="0" t="n">
        <v>-0.0124801844358444</v>
      </c>
      <c r="C1131" s="0" t="n">
        <v>0.907410323619843</v>
      </c>
      <c r="D1131" s="0" t="n">
        <v>0.907410323619843</v>
      </c>
      <c r="E1131" s="0" t="n">
        <v>532.010239536786</v>
      </c>
      <c r="F1131" s="0" t="n">
        <v>244.331619641786</v>
      </c>
      <c r="G1131" s="0" t="n">
        <v>12</v>
      </c>
      <c r="H1131" s="0" t="n">
        <v>113.421224999998</v>
      </c>
      <c r="I1131" s="0" t="n">
        <v>110.039999999979</v>
      </c>
      <c r="J1131" s="0" t="n">
        <v>1.13010073472409</v>
      </c>
    </row>
    <row r="1132" customFormat="false" ht="15" hidden="false" customHeight="false" outlineLevel="0" collapsed="false">
      <c r="A1132" s="0" t="n">
        <v>0.897525429725647</v>
      </c>
      <c r="B1132" s="0" t="n">
        <v>-0.0133405700325966</v>
      </c>
      <c r="C1132" s="0" t="n">
        <v>0.897525429725647</v>
      </c>
      <c r="D1132" s="0" t="n">
        <v>0.897525429725647</v>
      </c>
      <c r="E1132" s="0" t="n">
        <v>532.000354642892</v>
      </c>
      <c r="F1132" s="0" t="n">
        <v>244.321734747892</v>
      </c>
      <c r="G1132" s="0" t="n">
        <v>12</v>
      </c>
      <c r="H1132" s="0" t="n">
        <v>113.521225000004</v>
      </c>
      <c r="I1132" s="0" t="n">
        <v>110.139999999985</v>
      </c>
      <c r="J1132" s="0" t="n">
        <v>1.13022835243319</v>
      </c>
    </row>
    <row r="1133" customFormat="false" ht="15" hidden="false" customHeight="false" outlineLevel="0" collapsed="false">
      <c r="A1133" s="0" t="n">
        <v>0.886756241321564</v>
      </c>
      <c r="B1133" s="0" t="n">
        <v>-0.0132374251261354</v>
      </c>
      <c r="C1133" s="0" t="n">
        <v>0.886756241321564</v>
      </c>
      <c r="D1133" s="0" t="n">
        <v>0.886756241321564</v>
      </c>
      <c r="E1133" s="0" t="n">
        <v>531.989585454488</v>
      </c>
      <c r="F1133" s="0" t="n">
        <v>244.310965559488</v>
      </c>
      <c r="G1133" s="0" t="n">
        <v>12</v>
      </c>
      <c r="H1133" s="0" t="n">
        <v>113.62122500001</v>
      </c>
      <c r="I1133" s="0" t="n">
        <v>110.239999999991</v>
      </c>
      <c r="J1133" s="0" t="n">
        <v>1.13037146415182</v>
      </c>
    </row>
    <row r="1134" customFormat="false" ht="15" hidden="false" customHeight="false" outlineLevel="0" collapsed="false">
      <c r="A1134" s="0" t="n">
        <v>0.877090573310852</v>
      </c>
      <c r="B1134" s="0" t="n">
        <v>-0.0134707614779472</v>
      </c>
      <c r="C1134" s="0" t="n">
        <v>0.877090573310852</v>
      </c>
      <c r="D1134" s="0" t="n">
        <v>0.877090573310852</v>
      </c>
      <c r="E1134" s="0" t="n">
        <v>531.979919786477</v>
      </c>
      <c r="F1134" s="0" t="n">
        <v>244.301299891477</v>
      </c>
      <c r="G1134" s="0" t="n">
        <v>12</v>
      </c>
      <c r="H1134" s="0" t="n">
        <v>113.721225000016</v>
      </c>
      <c r="I1134" s="0" t="n">
        <v>110.339999999997</v>
      </c>
      <c r="J1134" s="0" t="n">
        <v>1.13050054038426</v>
      </c>
    </row>
    <row r="1135" customFormat="false" ht="15" hidden="false" customHeight="false" outlineLevel="0" collapsed="false">
      <c r="A1135" s="0" t="n">
        <v>0.868227779865265</v>
      </c>
      <c r="B1135" s="0" t="n">
        <v>-0.0136849507689476</v>
      </c>
      <c r="C1135" s="0" t="n">
        <v>0.868227779865265</v>
      </c>
      <c r="D1135" s="0" t="n">
        <v>0.868227779865265</v>
      </c>
      <c r="E1135" s="0" t="n">
        <v>531.971056993031</v>
      </c>
      <c r="F1135" s="0" t="n">
        <v>244.292437098031</v>
      </c>
      <c r="G1135" s="0" t="n">
        <v>12</v>
      </c>
      <c r="H1135" s="0" t="n">
        <v>113.821225000022</v>
      </c>
      <c r="I1135" s="0" t="n">
        <v>110.440000000002</v>
      </c>
      <c r="J1135" s="0" t="n">
        <v>1.13062087811852</v>
      </c>
    </row>
    <row r="1136" customFormat="false" ht="15" hidden="false" customHeight="false" outlineLevel="0" collapsed="false">
      <c r="A1136" s="0" t="n">
        <v>0.858122885227203</v>
      </c>
      <c r="B1136" s="0" t="n">
        <v>-0.013862962834537</v>
      </c>
      <c r="C1136" s="0" t="n">
        <v>0.858122885227203</v>
      </c>
      <c r="D1136" s="0" t="n">
        <v>0.858122885227203</v>
      </c>
      <c r="E1136" s="0" t="n">
        <v>531.960952098393</v>
      </c>
      <c r="F1136" s="0" t="n">
        <v>244.282332203393</v>
      </c>
      <c r="G1136" s="0" t="n">
        <v>12</v>
      </c>
      <c r="H1136" s="0" t="n">
        <v>113.921224999998</v>
      </c>
      <c r="I1136" s="0" t="n">
        <v>110.539999999979</v>
      </c>
      <c r="J1136" s="0" t="n">
        <v>1.13076006250075</v>
      </c>
    </row>
    <row r="1137" customFormat="false" ht="15" hidden="false" customHeight="false" outlineLevel="0" collapsed="false">
      <c r="A1137" s="0" t="n">
        <v>0.848208963871002</v>
      </c>
      <c r="B1137" s="0" t="n">
        <v>-0.0144712561741471</v>
      </c>
      <c r="C1137" s="0" t="n">
        <v>0.848208963871002</v>
      </c>
      <c r="D1137" s="0" t="n">
        <v>0.848208963871002</v>
      </c>
      <c r="E1137" s="0" t="n">
        <v>531.951038177037</v>
      </c>
      <c r="F1137" s="0" t="n">
        <v>244.272418282037</v>
      </c>
      <c r="G1137" s="0" t="n">
        <v>12</v>
      </c>
      <c r="H1137" s="0" t="n">
        <v>114.021225000004</v>
      </c>
      <c r="I1137" s="0" t="n">
        <v>110.639999999985</v>
      </c>
      <c r="J1137" s="0" t="n">
        <v>1.13090051411022</v>
      </c>
    </row>
    <row r="1138" customFormat="false" ht="15" hidden="false" customHeight="false" outlineLevel="0" collapsed="false">
      <c r="A1138" s="0" t="n">
        <v>0.838381350040436</v>
      </c>
      <c r="B1138" s="0" t="n">
        <v>-0.0145319504663348</v>
      </c>
      <c r="C1138" s="0" t="n">
        <v>0.838381350040436</v>
      </c>
      <c r="D1138" s="0" t="n">
        <v>0.838381350040436</v>
      </c>
      <c r="E1138" s="0" t="n">
        <v>531.941210563206</v>
      </c>
      <c r="F1138" s="0" t="n">
        <v>244.262590668206</v>
      </c>
      <c r="G1138" s="0" t="n">
        <v>12</v>
      </c>
      <c r="H1138" s="0" t="n">
        <v>114.12122500001</v>
      </c>
      <c r="I1138" s="0" t="n">
        <v>110.739999999991</v>
      </c>
      <c r="J1138" s="0" t="n">
        <v>1.13104303026758</v>
      </c>
    </row>
    <row r="1139" customFormat="false" ht="15" hidden="false" customHeight="false" outlineLevel="0" collapsed="false">
      <c r="A1139" s="0" t="n">
        <v>0.82802814245224</v>
      </c>
      <c r="B1139" s="0" t="n">
        <v>-0.0144780958071351</v>
      </c>
      <c r="C1139" s="0" t="n">
        <v>0.82802814245224</v>
      </c>
      <c r="D1139" s="0" t="n">
        <v>0.82802814245224</v>
      </c>
      <c r="E1139" s="0" t="n">
        <v>531.930857355618</v>
      </c>
      <c r="F1139" s="0" t="n">
        <v>244.252237460618</v>
      </c>
      <c r="G1139" s="0" t="n">
        <v>12</v>
      </c>
      <c r="H1139" s="0" t="n">
        <v>114.221225000016</v>
      </c>
      <c r="I1139" s="0" t="n">
        <v>110.839999999997</v>
      </c>
      <c r="J1139" s="0" t="n">
        <v>1.13119320378318</v>
      </c>
    </row>
    <row r="1140" customFormat="false" ht="15" hidden="false" customHeight="false" outlineLevel="0" collapsed="false">
      <c r="A1140" s="0" t="n">
        <v>0.817210018634796</v>
      </c>
      <c r="B1140" s="0" t="n">
        <v>-0.0148614682257175</v>
      </c>
      <c r="C1140" s="0" t="n">
        <v>0.817210018634796</v>
      </c>
      <c r="D1140" s="0" t="n">
        <v>0.817210018634796</v>
      </c>
      <c r="E1140" s="0" t="n">
        <v>531.920039231801</v>
      </c>
      <c r="F1140" s="0" t="n">
        <v>244.241419336801</v>
      </c>
      <c r="G1140" s="0" t="n">
        <v>12</v>
      </c>
      <c r="H1140" s="0" t="n">
        <v>114.321225000022</v>
      </c>
      <c r="I1140" s="0" t="n">
        <v>110.940000000002</v>
      </c>
      <c r="J1140" s="0" t="n">
        <v>1.13135190330141</v>
      </c>
    </row>
    <row r="1141" customFormat="false" ht="15" hidden="false" customHeight="false" outlineLevel="0" collapsed="false">
      <c r="A1141" s="0" t="n">
        <v>0.807183146476746</v>
      </c>
      <c r="B1141" s="0" t="n">
        <v>-0.015205031260848</v>
      </c>
      <c r="C1141" s="0" t="n">
        <v>0.807183146476746</v>
      </c>
      <c r="D1141" s="0" t="n">
        <v>0.807183146476746</v>
      </c>
      <c r="E1141" s="0" t="n">
        <v>531.910012359643</v>
      </c>
      <c r="F1141" s="0" t="n">
        <v>244.231392464643</v>
      </c>
      <c r="G1141" s="0" t="n">
        <v>12</v>
      </c>
      <c r="H1141" s="0" t="n">
        <v>114.421224999998</v>
      </c>
      <c r="I1141" s="0" t="n">
        <v>111.039999999979</v>
      </c>
      <c r="J1141" s="0" t="n">
        <v>1.13150263977471</v>
      </c>
    </row>
    <row r="1142" customFormat="false" ht="15" hidden="false" customHeight="false" outlineLevel="0" collapsed="false">
      <c r="A1142" s="0" t="n">
        <v>0.797509133815765</v>
      </c>
      <c r="B1142" s="0" t="n">
        <v>-0.0153671158477664</v>
      </c>
      <c r="C1142" s="0" t="n">
        <v>0.797509133815765</v>
      </c>
      <c r="D1142" s="0" t="n">
        <v>0.797509133815765</v>
      </c>
      <c r="E1142" s="0" t="n">
        <v>531.900338346982</v>
      </c>
      <c r="F1142" s="0" t="n">
        <v>244.221718451982</v>
      </c>
      <c r="G1142" s="0" t="n">
        <v>12</v>
      </c>
      <c r="H1142" s="0" t="n">
        <v>114.521225000004</v>
      </c>
      <c r="I1142" s="0" t="n">
        <v>111.139999999985</v>
      </c>
      <c r="J1142" s="0" t="n">
        <v>1.13165051744381</v>
      </c>
    </row>
    <row r="1143" customFormat="false" ht="15" hidden="false" customHeight="false" outlineLevel="0" collapsed="false">
      <c r="A1143" s="0" t="n">
        <v>0.786705076694489</v>
      </c>
      <c r="B1143" s="0" t="n">
        <v>-0.0152214672416449</v>
      </c>
      <c r="C1143" s="0" t="n">
        <v>0.786705076694489</v>
      </c>
      <c r="D1143" s="0" t="n">
        <v>0.786705076694489</v>
      </c>
      <c r="E1143" s="0" t="n">
        <v>531.88953428986</v>
      </c>
      <c r="F1143" s="0" t="n">
        <v>244.21091439486</v>
      </c>
      <c r="G1143" s="0" t="n">
        <v>12</v>
      </c>
      <c r="H1143" s="0" t="n">
        <v>114.62122500001</v>
      </c>
      <c r="I1143" s="0" t="n">
        <v>111.239999999991</v>
      </c>
      <c r="J1143" s="0" t="n">
        <v>1.13181575784329</v>
      </c>
    </row>
    <row r="1144" customFormat="false" ht="15" hidden="false" customHeight="false" outlineLevel="0" collapsed="false">
      <c r="A1144" s="0" t="n">
        <v>0.777129054069519</v>
      </c>
      <c r="B1144" s="0" t="n">
        <v>-0.0156696699559689</v>
      </c>
      <c r="C1144" s="0" t="n">
        <v>0.777129054069519</v>
      </c>
      <c r="D1144" s="0" t="n">
        <v>0.777129054069519</v>
      </c>
      <c r="E1144" s="0" t="n">
        <v>531.879958267236</v>
      </c>
      <c r="F1144" s="0" t="n">
        <v>244.201338372235</v>
      </c>
      <c r="G1144" s="0" t="n">
        <v>12</v>
      </c>
      <c r="H1144" s="0" t="n">
        <v>114.721225000016</v>
      </c>
      <c r="I1144" s="0" t="n">
        <v>111.339999999997</v>
      </c>
      <c r="J1144" s="0" t="n">
        <v>1.13196366495764</v>
      </c>
    </row>
    <row r="1145" customFormat="false" ht="15" hidden="false" customHeight="false" outlineLevel="0" collapsed="false">
      <c r="A1145" s="0" t="n">
        <v>0.767912566661835</v>
      </c>
      <c r="B1145" s="0" t="n">
        <v>-0.015891894698143</v>
      </c>
      <c r="C1145" s="0" t="n">
        <v>0.767912566661835</v>
      </c>
      <c r="D1145" s="0" t="n">
        <v>0.767912566661835</v>
      </c>
      <c r="E1145" s="0" t="n">
        <v>531.870741779828</v>
      </c>
      <c r="F1145" s="0" t="n">
        <v>244.192121884828</v>
      </c>
      <c r="G1145" s="0" t="n">
        <v>12</v>
      </c>
      <c r="H1145" s="0" t="n">
        <v>114.821225000022</v>
      </c>
      <c r="I1145" s="0" t="n">
        <v>111.440000000002</v>
      </c>
      <c r="J1145" s="0" t="n">
        <v>1.13210910833925</v>
      </c>
    </row>
    <row r="1146" customFormat="false" ht="15" hidden="false" customHeight="false" outlineLevel="0" collapsed="false">
      <c r="A1146" s="0" t="n">
        <v>0.758045136928558</v>
      </c>
      <c r="B1146" s="0" t="n">
        <v>-0.0160028990358114</v>
      </c>
      <c r="C1146" s="0" t="n">
        <v>0.758045136928558</v>
      </c>
      <c r="D1146" s="0" t="n">
        <v>0.758045136928558</v>
      </c>
      <c r="E1146" s="0" t="n">
        <v>531.860874350095</v>
      </c>
      <c r="F1146" s="0" t="n">
        <v>244.182254455095</v>
      </c>
      <c r="G1146" s="0" t="n">
        <v>12</v>
      </c>
      <c r="H1146" s="0" t="n">
        <v>114.921224999998</v>
      </c>
      <c r="I1146" s="0" t="n">
        <v>111.539999999979</v>
      </c>
      <c r="J1146" s="0" t="n">
        <v>1.13226646815726</v>
      </c>
    </row>
    <row r="1147" customFormat="false" ht="15" hidden="false" customHeight="false" outlineLevel="0" collapsed="false">
      <c r="A1147" s="0" t="n">
        <v>0.748225867748261</v>
      </c>
      <c r="B1147" s="0" t="n">
        <v>-0.0159338675439358</v>
      </c>
      <c r="C1147" s="0" t="n">
        <v>0.748225867748261</v>
      </c>
      <c r="D1147" s="0" t="n">
        <v>0.748225867748261</v>
      </c>
      <c r="E1147" s="0" t="n">
        <v>531.851055080914</v>
      </c>
      <c r="F1147" s="0" t="n">
        <v>244.172435185914</v>
      </c>
      <c r="G1147" s="0" t="n">
        <v>12</v>
      </c>
      <c r="H1147" s="0" t="n">
        <v>115.021225000004</v>
      </c>
      <c r="I1147" s="0" t="n">
        <v>111.639999999985</v>
      </c>
      <c r="J1147" s="0" t="n">
        <v>1.13242326601116</v>
      </c>
    </row>
    <row r="1148" customFormat="false" ht="15" hidden="false" customHeight="false" outlineLevel="0" collapsed="false">
      <c r="A1148" s="0" t="n">
        <v>0.738470494747162</v>
      </c>
      <c r="B1148" s="0" t="n">
        <v>-0.0160321798175573</v>
      </c>
      <c r="C1148" s="0" t="n">
        <v>0.738470494747162</v>
      </c>
      <c r="D1148" s="0" t="n">
        <v>0.738470494747162</v>
      </c>
      <c r="E1148" s="0" t="n">
        <v>531.841299707913</v>
      </c>
      <c r="F1148" s="0" t="n">
        <v>244.162679812913</v>
      </c>
      <c r="G1148" s="0" t="n">
        <v>12</v>
      </c>
      <c r="H1148" s="0" t="n">
        <v>115.12122500001</v>
      </c>
      <c r="I1148" s="0" t="n">
        <v>111.739999999991</v>
      </c>
      <c r="J1148" s="0" t="n">
        <v>1.13257918636885</v>
      </c>
    </row>
    <row r="1149" customFormat="false" ht="15" hidden="false" customHeight="false" outlineLevel="0" collapsed="false">
      <c r="A1149" s="0" t="n">
        <v>0.727971971035004</v>
      </c>
      <c r="B1149" s="0" t="n">
        <v>-0.0165545139461756</v>
      </c>
      <c r="C1149" s="0" t="n">
        <v>0.727971971035004</v>
      </c>
      <c r="D1149" s="0" t="n">
        <v>0.727971971035004</v>
      </c>
      <c r="E1149" s="0" t="n">
        <v>531.830801184201</v>
      </c>
      <c r="F1149" s="0" t="n">
        <v>244.152181289201</v>
      </c>
      <c r="G1149" s="0" t="n">
        <v>12</v>
      </c>
      <c r="H1149" s="0" t="n">
        <v>115.221225000016</v>
      </c>
      <c r="I1149" s="0" t="n">
        <v>111.839999999997</v>
      </c>
      <c r="J1149" s="0" t="n">
        <v>1.13275024245744</v>
      </c>
    </row>
    <row r="1150" customFormat="false" ht="15" hidden="false" customHeight="false" outlineLevel="0" collapsed="false">
      <c r="A1150" s="0" t="n">
        <v>0.717872083187103</v>
      </c>
      <c r="B1150" s="0" t="n">
        <v>-0.0165365859866142</v>
      </c>
      <c r="C1150" s="0" t="n">
        <v>0.717872083187103</v>
      </c>
      <c r="D1150" s="0" t="n">
        <v>0.717872083187103</v>
      </c>
      <c r="E1150" s="0" t="n">
        <v>531.820701296353</v>
      </c>
      <c r="F1150" s="0" t="n">
        <v>244.142081401353</v>
      </c>
      <c r="G1150" s="0" t="n">
        <v>12</v>
      </c>
      <c r="H1150" s="0" t="n">
        <v>115.311225000012</v>
      </c>
      <c r="I1150" s="0" t="n">
        <v>111.929999999993</v>
      </c>
      <c r="J1150" s="0" t="n">
        <v>1.13291735065648</v>
      </c>
    </row>
    <row r="1151" customFormat="false" ht="15" hidden="false" customHeight="false" outlineLevel="0" collapsed="false">
      <c r="A1151" s="0" t="n">
        <v>0.708013713359833</v>
      </c>
      <c r="B1151" s="0" t="n">
        <v>-0.0164961647242308</v>
      </c>
      <c r="C1151" s="0" t="n">
        <v>0.708013713359833</v>
      </c>
      <c r="D1151" s="0" t="n">
        <v>0.708013713359833</v>
      </c>
      <c r="E1151" s="0" t="n">
        <v>531.810842926526</v>
      </c>
      <c r="F1151" s="0" t="n">
        <v>244.132223031526</v>
      </c>
      <c r="G1151" s="0" t="n">
        <v>12</v>
      </c>
      <c r="H1151" s="0" t="n">
        <v>115.411225000018</v>
      </c>
      <c r="I1151" s="0" t="n">
        <v>112.029999999999</v>
      </c>
      <c r="J1151" s="0" t="n">
        <v>1.13308017519294</v>
      </c>
    </row>
    <row r="1152" customFormat="false" ht="15" hidden="false" customHeight="false" outlineLevel="0" collapsed="false">
      <c r="A1152" s="0" t="n">
        <v>0.698274970054627</v>
      </c>
      <c r="B1152" s="0" t="n">
        <v>-0.0164780523627996</v>
      </c>
      <c r="C1152" s="0" t="n">
        <v>0.698274970054627</v>
      </c>
      <c r="D1152" s="0" t="n">
        <v>0.698274970054627</v>
      </c>
      <c r="E1152" s="0" t="n">
        <v>531.801104183221</v>
      </c>
      <c r="F1152" s="0" t="n">
        <v>244.122484288221</v>
      </c>
      <c r="G1152" s="0" t="n">
        <v>12</v>
      </c>
      <c r="H1152" s="0" t="n">
        <v>115.511225000024</v>
      </c>
      <c r="I1152" s="0" t="n">
        <v>112.130000000005</v>
      </c>
      <c r="J1152" s="0" t="n">
        <v>1.13324073891089</v>
      </c>
    </row>
    <row r="1153" customFormat="false" ht="15" hidden="false" customHeight="false" outlineLevel="0" collapsed="false">
      <c r="A1153" s="0" t="n">
        <v>0.687718391418457</v>
      </c>
      <c r="B1153" s="0" t="n">
        <v>-0.016623716801405</v>
      </c>
      <c r="C1153" s="0" t="n">
        <v>0.687718391418457</v>
      </c>
      <c r="D1153" s="0" t="n">
        <v>0.687718391418457</v>
      </c>
      <c r="E1153" s="0" t="n">
        <v>531.790547604584</v>
      </c>
      <c r="F1153" s="0" t="n">
        <v>244.111927709584</v>
      </c>
      <c r="G1153" s="0" t="n">
        <v>12</v>
      </c>
      <c r="H1153" s="0" t="n">
        <v>115.611225000001</v>
      </c>
      <c r="I1153" s="0" t="n">
        <v>112.229999999981</v>
      </c>
      <c r="J1153" s="0" t="n">
        <v>1.13341545962548</v>
      </c>
    </row>
    <row r="1154" customFormat="false" ht="15" hidden="false" customHeight="false" outlineLevel="0" collapsed="false">
      <c r="A1154" s="0" t="n">
        <v>0.67801034450531</v>
      </c>
      <c r="B1154" s="0" t="n">
        <v>-0.0165366902947426</v>
      </c>
      <c r="C1154" s="0" t="n">
        <v>0.67801034450531</v>
      </c>
      <c r="D1154" s="0" t="n">
        <v>0.67801034450531</v>
      </c>
      <c r="E1154" s="0" t="n">
        <v>531.780839557671</v>
      </c>
      <c r="F1154" s="0" t="n">
        <v>244.102219662671</v>
      </c>
      <c r="G1154" s="0" t="n">
        <v>12</v>
      </c>
      <c r="H1154" s="0" t="n">
        <v>115.711225000006</v>
      </c>
      <c r="I1154" s="0" t="n">
        <v>112.329999999987</v>
      </c>
      <c r="J1154" s="0" t="n">
        <v>1.13357642101935</v>
      </c>
    </row>
    <row r="1155" customFormat="false" ht="15" hidden="false" customHeight="false" outlineLevel="0" collapsed="false">
      <c r="A1155" s="0" t="n">
        <v>0.668869435787201</v>
      </c>
      <c r="B1155" s="0" t="n">
        <v>-0.0170814376324415</v>
      </c>
      <c r="C1155" s="0" t="n">
        <v>0.668869435787201</v>
      </c>
      <c r="D1155" s="0" t="n">
        <v>0.668869435787201</v>
      </c>
      <c r="E1155" s="0" t="n">
        <v>531.771698648953</v>
      </c>
      <c r="F1155" s="0" t="n">
        <v>244.093078753953</v>
      </c>
      <c r="G1155" s="0" t="n">
        <v>12</v>
      </c>
      <c r="H1155" s="0" t="n">
        <v>115.811225000012</v>
      </c>
      <c r="I1155" s="0" t="n">
        <v>112.429999999993</v>
      </c>
      <c r="J1155" s="0" t="n">
        <v>1.13373007113868</v>
      </c>
    </row>
    <row r="1156" customFormat="false" ht="15" hidden="false" customHeight="false" outlineLevel="0" collapsed="false">
      <c r="A1156" s="0" t="n">
        <v>0.658825933933258</v>
      </c>
      <c r="B1156" s="0" t="n">
        <v>-0.0171443987637758</v>
      </c>
      <c r="C1156" s="0" t="n">
        <v>0.658825933933258</v>
      </c>
      <c r="D1156" s="0" t="n">
        <v>0.658825933933258</v>
      </c>
      <c r="E1156" s="0" t="n">
        <v>531.761655147099</v>
      </c>
      <c r="F1156" s="0" t="n">
        <v>244.083035252099</v>
      </c>
      <c r="G1156" s="0" t="n">
        <v>12</v>
      </c>
      <c r="H1156" s="0" t="n">
        <v>115.911225000018</v>
      </c>
      <c r="I1156" s="0" t="n">
        <v>112.529999999999</v>
      </c>
      <c r="J1156" s="0" t="n">
        <v>1.13390194476433</v>
      </c>
    </row>
    <row r="1157" customFormat="false" ht="15" hidden="false" customHeight="false" outlineLevel="0" collapsed="false">
      <c r="A1157" s="0" t="n">
        <v>0.64910626411438</v>
      </c>
      <c r="B1157" s="0" t="n">
        <v>-0.017200069501996</v>
      </c>
      <c r="C1157" s="0" t="n">
        <v>0.64910626411438</v>
      </c>
      <c r="D1157" s="0" t="n">
        <v>0.64910626411438</v>
      </c>
      <c r="E1157" s="0" t="n">
        <v>531.75193547728</v>
      </c>
      <c r="F1157" s="0" t="n">
        <v>244.07331558228</v>
      </c>
      <c r="G1157" s="0" t="n">
        <v>12</v>
      </c>
      <c r="H1157" s="0" t="n">
        <v>116.011225000024</v>
      </c>
      <c r="I1157" s="0" t="n">
        <v>112.630000000005</v>
      </c>
      <c r="J1157" s="0" t="n">
        <v>1.13406885321015</v>
      </c>
    </row>
    <row r="1158" customFormat="false" ht="15" hidden="false" customHeight="false" outlineLevel="0" collapsed="false">
      <c r="A1158" s="0" t="n">
        <v>0.639409899711609</v>
      </c>
      <c r="B1158" s="0" t="n">
        <v>-0.017499016597867</v>
      </c>
      <c r="C1158" s="0" t="n">
        <v>0.639409899711609</v>
      </c>
      <c r="D1158" s="0" t="n">
        <v>0.639409899711609</v>
      </c>
      <c r="E1158" s="0" t="n">
        <v>531.742239112878</v>
      </c>
      <c r="F1158" s="0" t="n">
        <v>244.063619217878</v>
      </c>
      <c r="G1158" s="0" t="n">
        <v>12</v>
      </c>
      <c r="H1158" s="0" t="n">
        <v>116.111225000001</v>
      </c>
      <c r="I1158" s="0" t="n">
        <v>112.729999999981</v>
      </c>
      <c r="J1158" s="0" t="n">
        <v>1.13423708070179</v>
      </c>
    </row>
    <row r="1159" customFormat="false" ht="15" hidden="false" customHeight="false" outlineLevel="0" collapsed="false">
      <c r="A1159" s="0" t="n">
        <v>0.629240214824677</v>
      </c>
      <c r="B1159" s="0" t="n">
        <v>-0.0177845656871796</v>
      </c>
      <c r="C1159" s="0" t="n">
        <v>0.629240214824677</v>
      </c>
      <c r="D1159" s="0" t="n">
        <v>0.629240214824677</v>
      </c>
      <c r="E1159" s="0" t="n">
        <v>531.732069427991</v>
      </c>
      <c r="F1159" s="0" t="n">
        <v>244.053449532991</v>
      </c>
      <c r="G1159" s="0" t="n">
        <v>12</v>
      </c>
      <c r="H1159" s="0" t="n">
        <v>116.211225000006</v>
      </c>
      <c r="I1159" s="0" t="n">
        <v>112.829999999987</v>
      </c>
      <c r="J1159" s="0" t="n">
        <v>1.13441649215855</v>
      </c>
    </row>
    <row r="1160" customFormat="false" ht="15" hidden="false" customHeight="false" outlineLevel="0" collapsed="false">
      <c r="A1160" s="0" t="n">
        <v>0.61906886100769</v>
      </c>
      <c r="B1160" s="0" t="n">
        <v>-0.0175605770200491</v>
      </c>
      <c r="C1160" s="0" t="n">
        <v>0.61906886100769</v>
      </c>
      <c r="D1160" s="0" t="n">
        <v>0.61906886100769</v>
      </c>
      <c r="E1160" s="0" t="n">
        <v>531.721898074174</v>
      </c>
      <c r="F1160" s="0" t="n">
        <v>244.043278179174</v>
      </c>
      <c r="G1160" s="0" t="n">
        <v>12</v>
      </c>
      <c r="H1160" s="0" t="n">
        <v>116.301225000003</v>
      </c>
      <c r="I1160" s="0" t="n">
        <v>112.919999999984</v>
      </c>
      <c r="J1160" s="0" t="n">
        <v>1.13459624613464</v>
      </c>
    </row>
    <row r="1161" customFormat="false" ht="15" hidden="false" customHeight="false" outlineLevel="0" collapsed="false">
      <c r="A1161" s="0" t="n">
        <v>0.608809471130371</v>
      </c>
      <c r="B1161" s="0" t="n">
        <v>-0.0176605135202408</v>
      </c>
      <c r="C1161" s="0" t="n">
        <v>0.608809471130371</v>
      </c>
      <c r="D1161" s="0" t="n">
        <v>0.608809471130371</v>
      </c>
      <c r="E1161" s="0" t="n">
        <v>531.711638684296</v>
      </c>
      <c r="F1161" s="0" t="n">
        <v>244.033018789296</v>
      </c>
      <c r="G1161" s="0" t="n">
        <v>12</v>
      </c>
      <c r="H1161" s="0" t="n">
        <v>116.401225000009</v>
      </c>
      <c r="I1161" s="0" t="n">
        <v>113.01999999999</v>
      </c>
      <c r="J1161" s="0" t="n">
        <v>1.13477691958452</v>
      </c>
    </row>
    <row r="1162" customFormat="false" ht="15" hidden="false" customHeight="false" outlineLevel="0" collapsed="false">
      <c r="A1162" s="0" t="n">
        <v>0.599280774593353</v>
      </c>
      <c r="B1162" s="0" t="n">
        <v>-0.0185238290578127</v>
      </c>
      <c r="C1162" s="0" t="n">
        <v>0.599280774593353</v>
      </c>
      <c r="D1162" s="0" t="n">
        <v>0.599280774593353</v>
      </c>
      <c r="E1162" s="0" t="n">
        <v>531.702109987759</v>
      </c>
      <c r="F1162" s="0" t="n">
        <v>244.023490092759</v>
      </c>
      <c r="G1162" s="0" t="n">
        <v>12</v>
      </c>
      <c r="H1162" s="0" t="n">
        <v>116.501225000015</v>
      </c>
      <c r="I1162" s="0" t="n">
        <v>113.119999999995</v>
      </c>
      <c r="J1162" s="0" t="n">
        <v>1.13494931439443</v>
      </c>
    </row>
    <row r="1163" customFormat="false" ht="15" hidden="false" customHeight="false" outlineLevel="0" collapsed="false">
      <c r="A1163" s="0" t="n">
        <v>0.588699281215668</v>
      </c>
      <c r="B1163" s="0" t="n">
        <v>-0.0176250748336315</v>
      </c>
      <c r="C1163" s="0" t="n">
        <v>0.588699281215668</v>
      </c>
      <c r="D1163" s="0" t="n">
        <v>0.588699281215668</v>
      </c>
      <c r="E1163" s="0" t="n">
        <v>531.691528494382</v>
      </c>
      <c r="F1163" s="0" t="n">
        <v>244.012908599382</v>
      </c>
      <c r="G1163" s="0" t="n">
        <v>12</v>
      </c>
      <c r="H1163" s="0" t="n">
        <v>116.60122500002</v>
      </c>
      <c r="I1163" s="0" t="n">
        <v>113.220000000001</v>
      </c>
      <c r="J1163" s="0" t="n">
        <v>1.135140569088</v>
      </c>
    </row>
    <row r="1164" customFormat="false" ht="15" hidden="false" customHeight="false" outlineLevel="0" collapsed="false">
      <c r="A1164" s="0" t="n">
        <v>0.579069316387177</v>
      </c>
      <c r="B1164" s="0" t="n">
        <v>-0.0179722048342228</v>
      </c>
      <c r="C1164" s="0" t="n">
        <v>0.579069316387177</v>
      </c>
      <c r="D1164" s="0" t="n">
        <v>0.579069316387177</v>
      </c>
      <c r="E1164" s="0" t="n">
        <v>531.681898529553</v>
      </c>
      <c r="F1164" s="0" t="n">
        <v>244.003278634553</v>
      </c>
      <c r="G1164" s="0" t="n">
        <v>12</v>
      </c>
      <c r="H1164" s="0" t="n">
        <v>116.701225000026</v>
      </c>
      <c r="I1164" s="0" t="n">
        <v>113.320000000007</v>
      </c>
      <c r="J1164" s="0" t="n">
        <v>1.13531196936359</v>
      </c>
    </row>
    <row r="1165" customFormat="false" ht="15" hidden="false" customHeight="false" outlineLevel="0" collapsed="false">
      <c r="A1165" s="0" t="n">
        <v>0.569912612438202</v>
      </c>
      <c r="B1165" s="0" t="n">
        <v>-0.018008766695857</v>
      </c>
      <c r="C1165" s="0" t="n">
        <v>0.569912612438202</v>
      </c>
      <c r="D1165" s="0" t="n">
        <v>0.569912612438202</v>
      </c>
      <c r="E1165" s="0" t="n">
        <v>531.672741825604</v>
      </c>
      <c r="F1165" s="0" t="n">
        <v>243.994121930604</v>
      </c>
      <c r="G1165" s="0" t="n">
        <v>12</v>
      </c>
      <c r="H1165" s="0" t="n">
        <v>116.801225000003</v>
      </c>
      <c r="I1165" s="0" t="n">
        <v>113.419999999984</v>
      </c>
      <c r="J1165" s="0" t="n">
        <v>1.13547670291564</v>
      </c>
    </row>
    <row r="1166" customFormat="false" ht="15" hidden="false" customHeight="false" outlineLevel="0" collapsed="false">
      <c r="A1166" s="0" t="n">
        <v>0.559997797012329</v>
      </c>
      <c r="B1166" s="0" t="n">
        <v>-0.018317598849535</v>
      </c>
      <c r="C1166" s="0" t="n">
        <v>0.559997797012329</v>
      </c>
      <c r="D1166" s="0" t="n">
        <v>0.559997797012329</v>
      </c>
      <c r="E1166" s="0" t="n">
        <v>531.662827010178</v>
      </c>
      <c r="F1166" s="0" t="n">
        <v>243.984207115178</v>
      </c>
      <c r="G1166" s="0" t="n">
        <v>12</v>
      </c>
      <c r="H1166" s="0" t="n">
        <v>116.901225000009</v>
      </c>
      <c r="I1166" s="0" t="n">
        <v>113.51999999999</v>
      </c>
      <c r="J1166" s="0" t="n">
        <v>1.13565678752038</v>
      </c>
    </row>
    <row r="1167" customFormat="false" ht="15" hidden="false" customHeight="false" outlineLevel="0" collapsed="false">
      <c r="A1167" s="0" t="n">
        <v>0.549784958362579</v>
      </c>
      <c r="B1167" s="0" t="n">
        <v>-0.0181542802602053</v>
      </c>
      <c r="C1167" s="0" t="n">
        <v>0.549784958362579</v>
      </c>
      <c r="D1167" s="0" t="n">
        <v>0.549784958362579</v>
      </c>
      <c r="E1167" s="0" t="n">
        <v>531.652614171529</v>
      </c>
      <c r="F1167" s="0" t="n">
        <v>243.973994276529</v>
      </c>
      <c r="G1167" s="0" t="n">
        <v>12</v>
      </c>
      <c r="H1167" s="0" t="n">
        <v>117.001225000015</v>
      </c>
      <c r="I1167" s="0" t="n">
        <v>113.619999999995</v>
      </c>
      <c r="J1167" s="0" t="n">
        <v>1.13584302822868</v>
      </c>
    </row>
    <row r="1168" customFormat="false" ht="15" hidden="false" customHeight="false" outlineLevel="0" collapsed="false">
      <c r="A1168" s="0" t="n">
        <v>0.540349245071411</v>
      </c>
      <c r="B1168" s="0" t="n">
        <v>-0.0184237975627184</v>
      </c>
      <c r="C1168" s="0" t="n">
        <v>0.540349245071411</v>
      </c>
      <c r="D1168" s="0" t="n">
        <v>0.540349245071411</v>
      </c>
      <c r="E1168" s="0" t="n">
        <v>531.643178458237</v>
      </c>
      <c r="F1168" s="0" t="n">
        <v>243.964558563237</v>
      </c>
      <c r="G1168" s="0" t="n">
        <v>12</v>
      </c>
      <c r="H1168" s="0" t="n">
        <v>117.10122500002</v>
      </c>
      <c r="I1168" s="0" t="n">
        <v>113.720000000001</v>
      </c>
      <c r="J1168" s="0" t="n">
        <v>1.13601559835622</v>
      </c>
    </row>
    <row r="1169" customFormat="false" ht="15" hidden="false" customHeight="false" outlineLevel="0" collapsed="false">
      <c r="A1169" s="0" t="n">
        <v>0.530281722545624</v>
      </c>
      <c r="B1169" s="0" t="n">
        <v>-0.0181622449308634</v>
      </c>
      <c r="C1169" s="0" t="n">
        <v>0.530281722545624</v>
      </c>
      <c r="D1169" s="0" t="n">
        <v>0.530281722545624</v>
      </c>
      <c r="E1169" s="0" t="n">
        <v>531.633110935712</v>
      </c>
      <c r="F1169" s="0" t="n">
        <v>243.954491040712</v>
      </c>
      <c r="G1169" s="0" t="n">
        <v>12</v>
      </c>
      <c r="H1169" s="0" t="n">
        <v>117.201225000026</v>
      </c>
      <c r="I1169" s="0" t="n">
        <v>113.820000000007</v>
      </c>
      <c r="J1169" s="0" t="n">
        <v>1.13619976375969</v>
      </c>
    </row>
    <row r="1170" customFormat="false" ht="15" hidden="false" customHeight="false" outlineLevel="0" collapsed="false">
      <c r="A1170" s="0" t="n">
        <v>0.519389629364014</v>
      </c>
      <c r="B1170" s="0" t="n">
        <v>-0.0185687504708767</v>
      </c>
      <c r="C1170" s="0" t="n">
        <v>0.519389629364014</v>
      </c>
      <c r="D1170" s="0" t="n">
        <v>0.519389629364014</v>
      </c>
      <c r="E1170" s="0" t="n">
        <v>531.62221884253</v>
      </c>
      <c r="F1170" s="0" t="n">
        <v>243.94359894753</v>
      </c>
      <c r="G1170" s="0" t="n">
        <v>12</v>
      </c>
      <c r="H1170" s="0" t="n">
        <v>117.301225000003</v>
      </c>
      <c r="I1170" s="0" t="n">
        <v>113.919999999984</v>
      </c>
      <c r="J1170" s="0" t="n">
        <v>1.13639980247197</v>
      </c>
    </row>
    <row r="1171" customFormat="false" ht="15" hidden="false" customHeight="false" outlineLevel="0" collapsed="false">
      <c r="A1171" s="0" t="n">
        <v>0.508910238742828</v>
      </c>
      <c r="B1171" s="0" t="n">
        <v>-0.0183009766042233</v>
      </c>
      <c r="C1171" s="0" t="n">
        <v>0.508910238742828</v>
      </c>
      <c r="D1171" s="0" t="n">
        <v>0.508910238742828</v>
      </c>
      <c r="E1171" s="0" t="n">
        <v>531.611739451909</v>
      </c>
      <c r="F1171" s="0" t="n">
        <v>243.933119556909</v>
      </c>
      <c r="G1171" s="0" t="n">
        <v>12</v>
      </c>
      <c r="H1171" s="0" t="n">
        <v>117.401225000009</v>
      </c>
      <c r="I1171" s="0" t="n">
        <v>114.01999999999</v>
      </c>
      <c r="J1171" s="0" t="n">
        <v>1.13659298860803</v>
      </c>
    </row>
    <row r="1172" customFormat="false" ht="15" hidden="false" customHeight="false" outlineLevel="0" collapsed="false">
      <c r="A1172" s="0" t="n">
        <v>0.499244570732117</v>
      </c>
      <c r="B1172" s="0" t="n">
        <v>-0.0185830965638161</v>
      </c>
      <c r="C1172" s="0" t="n">
        <v>0.499244570732117</v>
      </c>
      <c r="D1172" s="0" t="n">
        <v>0.499244570732117</v>
      </c>
      <c r="E1172" s="0" t="n">
        <v>531.602073783898</v>
      </c>
      <c r="F1172" s="0" t="n">
        <v>243.923453888898</v>
      </c>
      <c r="G1172" s="0" t="n">
        <v>12</v>
      </c>
      <c r="H1172" s="0" t="n">
        <v>117.501225000015</v>
      </c>
      <c r="I1172" s="0" t="n">
        <v>114.119999999995</v>
      </c>
      <c r="J1172" s="0" t="n">
        <v>1.13677124321109</v>
      </c>
    </row>
    <row r="1173" customFormat="false" ht="15" hidden="false" customHeight="false" outlineLevel="0" collapsed="false">
      <c r="A1173" s="0" t="n">
        <v>0.488385707139969</v>
      </c>
      <c r="B1173" s="0" t="n">
        <v>-0.0186059456318617</v>
      </c>
      <c r="C1173" s="0" t="n">
        <v>0.488385707139969</v>
      </c>
      <c r="D1173" s="0" t="n">
        <v>0.488385707139969</v>
      </c>
      <c r="E1173" s="0" t="n">
        <v>531.591214920306</v>
      </c>
      <c r="F1173" s="0" t="n">
        <v>243.912595025306</v>
      </c>
      <c r="G1173" s="0" t="n">
        <v>12</v>
      </c>
      <c r="H1173" s="0" t="n">
        <v>117.60122500002</v>
      </c>
      <c r="I1173" s="0" t="n">
        <v>114.220000000001</v>
      </c>
      <c r="J1173" s="0" t="n">
        <v>1.13697315857925</v>
      </c>
    </row>
    <row r="1174" customFormat="false" ht="15" hidden="false" customHeight="false" outlineLevel="0" collapsed="false">
      <c r="A1174" s="0" t="n">
        <v>0.479033052921295</v>
      </c>
      <c r="B1174" s="0" t="n">
        <v>-0.0184235945343971</v>
      </c>
      <c r="C1174" s="0" t="n">
        <v>0.479033052921295</v>
      </c>
      <c r="D1174" s="0" t="n">
        <v>0.479033052921295</v>
      </c>
      <c r="E1174" s="0" t="n">
        <v>531.581862266087</v>
      </c>
      <c r="F1174" s="0" t="n">
        <v>243.903242371087</v>
      </c>
      <c r="G1174" s="0" t="n">
        <v>12</v>
      </c>
      <c r="H1174" s="0" t="n">
        <v>117.701225000026</v>
      </c>
      <c r="I1174" s="0" t="n">
        <v>114.320000000007</v>
      </c>
      <c r="J1174" s="0" t="n">
        <v>1.13714632082178</v>
      </c>
    </row>
    <row r="1175" customFormat="false" ht="15" hidden="false" customHeight="false" outlineLevel="0" collapsed="false">
      <c r="A1175" s="0" t="n">
        <v>0.47568690776825</v>
      </c>
      <c r="B1175" s="0" t="n">
        <v>-0.0177907031029463</v>
      </c>
      <c r="C1175" s="0" t="n">
        <v>0.47568690776825</v>
      </c>
      <c r="D1175" s="0" t="n">
        <v>0.47568690776825</v>
      </c>
      <c r="E1175" s="0" t="n">
        <v>531.578516120934</v>
      </c>
      <c r="F1175" s="0" t="n">
        <v>243.899896225934</v>
      </c>
      <c r="G1175" s="0" t="n">
        <v>12</v>
      </c>
      <c r="H1175" s="0" t="n">
        <v>117.781225000013</v>
      </c>
      <c r="I1175" s="0" t="n">
        <v>114.399999999994</v>
      </c>
      <c r="J1175" s="0" t="n">
        <v>1.13720690997004</v>
      </c>
    </row>
    <row r="1176" customFormat="false" ht="15" hidden="false" customHeight="false" outlineLevel="0" collapsed="false">
      <c r="A1176" s="0" t="n">
        <v>0.475467681884766</v>
      </c>
      <c r="B1176" s="0" t="n">
        <v>-0.0178783666342497</v>
      </c>
      <c r="C1176" s="0" t="n">
        <v>0.475467681884766</v>
      </c>
      <c r="D1176" s="0" t="n">
        <v>0.475467681884766</v>
      </c>
      <c r="E1176" s="0" t="n">
        <v>531.578296895051</v>
      </c>
      <c r="F1176" s="0" t="n">
        <v>243.899677000051</v>
      </c>
      <c r="G1176" s="0" t="n">
        <v>13</v>
      </c>
      <c r="H1176" s="0" t="n">
        <v>117.811225000012</v>
      </c>
      <c r="I1176" s="0" t="n">
        <v>114.429999999993</v>
      </c>
      <c r="J1176" s="0" t="n">
        <v>1.1372108197617</v>
      </c>
    </row>
    <row r="1177" customFormat="false" ht="15" hidden="false" customHeight="false" outlineLevel="0" collapsed="false">
      <c r="A1177" s="0" t="n">
        <v>0.475271731615067</v>
      </c>
      <c r="B1177" s="0" t="n">
        <v>-0.0175364352762699</v>
      </c>
      <c r="C1177" s="0" t="n">
        <v>0.475271731615067</v>
      </c>
      <c r="D1177" s="0" t="n">
        <v>0.475271731615067</v>
      </c>
      <c r="E1177" s="0" t="n">
        <v>531.578100944781</v>
      </c>
      <c r="F1177" s="0" t="n">
        <v>243.899481049781</v>
      </c>
      <c r="G1177" s="0" t="n">
        <v>13</v>
      </c>
      <c r="H1177" s="0" t="n">
        <v>117.911225000018</v>
      </c>
      <c r="I1177" s="0" t="n">
        <v>114.529999999999</v>
      </c>
      <c r="J1177" s="0" t="n">
        <v>1.13721428953169</v>
      </c>
    </row>
    <row r="1178" customFormat="false" ht="15" hidden="false" customHeight="false" outlineLevel="0" collapsed="false">
      <c r="A1178" s="0" t="n">
        <v>0.475932657718658</v>
      </c>
      <c r="B1178" s="0" t="n">
        <v>-0.0163740012794733</v>
      </c>
      <c r="C1178" s="0" t="n">
        <v>0.475932657718658</v>
      </c>
      <c r="D1178" s="0" t="n">
        <v>0.475932657718658</v>
      </c>
      <c r="E1178" s="0" t="n">
        <v>531.578761870885</v>
      </c>
      <c r="F1178" s="0" t="n">
        <v>243.900141975885</v>
      </c>
      <c r="G1178" s="0" t="n">
        <v>13</v>
      </c>
      <c r="H1178" s="0" t="n">
        <v>118.011225000024</v>
      </c>
      <c r="I1178" s="0" t="n">
        <v>114.630000000005</v>
      </c>
      <c r="J1178" s="0" t="n">
        <v>1.13720308338534</v>
      </c>
    </row>
    <row r="1179" customFormat="false" ht="15" hidden="false" customHeight="false" outlineLevel="0" collapsed="false">
      <c r="A1179" s="0" t="n">
        <v>0.485260426998138</v>
      </c>
      <c r="B1179" s="0" t="n">
        <v>-0.0140670370310545</v>
      </c>
      <c r="C1179" s="0" t="n">
        <v>0.485260426998138</v>
      </c>
      <c r="D1179" s="0" t="n">
        <v>0.485260426998138</v>
      </c>
      <c r="E1179" s="0" t="n">
        <v>531.588089640164</v>
      </c>
      <c r="F1179" s="0" t="n">
        <v>243.909469745164</v>
      </c>
      <c r="G1179" s="0" t="n">
        <v>13</v>
      </c>
      <c r="H1179" s="0" t="n">
        <v>118.111225000001</v>
      </c>
      <c r="I1179" s="0" t="n">
        <v>114.729999999981</v>
      </c>
      <c r="J1179" s="0" t="n">
        <v>1.13706110989435</v>
      </c>
    </row>
    <row r="1180" customFormat="false" ht="15" hidden="false" customHeight="false" outlineLevel="0" collapsed="false">
      <c r="A1180" s="0" t="n">
        <v>0.496136695146561</v>
      </c>
      <c r="B1180" s="0" t="n">
        <v>-0.0124520156532526</v>
      </c>
      <c r="C1180" s="0" t="n">
        <v>0.496136695146561</v>
      </c>
      <c r="D1180" s="0" t="n">
        <v>0.496136695146561</v>
      </c>
      <c r="E1180" s="0" t="n">
        <v>531.598965908313</v>
      </c>
      <c r="F1180" s="0" t="n">
        <v>243.920346013313</v>
      </c>
      <c r="G1180" s="0" t="n">
        <v>13</v>
      </c>
      <c r="H1180" s="0" t="n">
        <v>118.181225000008</v>
      </c>
      <c r="I1180" s="0" t="n">
        <v>114.799999999988</v>
      </c>
      <c r="J1180" s="0" t="n">
        <v>1.13691689573033</v>
      </c>
    </row>
    <row r="1181" customFormat="false" ht="15" hidden="false" customHeight="false" outlineLevel="0" collapsed="false">
      <c r="A1181" s="0" t="n">
        <v>0.506900906562805</v>
      </c>
      <c r="B1181" s="0" t="n">
        <v>-0.0101216640323401</v>
      </c>
      <c r="C1181" s="0" t="n">
        <v>0.506900906562805</v>
      </c>
      <c r="D1181" s="0" t="n">
        <v>0.506900906562805</v>
      </c>
      <c r="E1181" s="0" t="n">
        <v>531.609730119729</v>
      </c>
      <c r="F1181" s="0" t="n">
        <v>243.931110224729</v>
      </c>
      <c r="G1181" s="0" t="n">
        <v>13</v>
      </c>
      <c r="H1181" s="0" t="n">
        <v>118.281225000013</v>
      </c>
      <c r="I1181" s="0" t="n">
        <v>114.899999999994</v>
      </c>
      <c r="J1181" s="0" t="n">
        <v>1.13679540180004</v>
      </c>
    </row>
    <row r="1182" customFormat="false" ht="15" hidden="false" customHeight="false" outlineLevel="0" collapsed="false">
      <c r="A1182" s="0" t="n">
        <v>0.517396032810211</v>
      </c>
      <c r="B1182" s="0" t="n">
        <v>-0.00867905747145414</v>
      </c>
      <c r="C1182" s="0" t="n">
        <v>0.517396032810211</v>
      </c>
      <c r="D1182" s="0" t="n">
        <v>0.517396032810211</v>
      </c>
      <c r="E1182" s="0" t="n">
        <v>531.620225245976</v>
      </c>
      <c r="F1182" s="0" t="n">
        <v>243.941605350976</v>
      </c>
      <c r="G1182" s="0" t="n">
        <v>13</v>
      </c>
      <c r="H1182" s="0" t="n">
        <v>118.381225000019</v>
      </c>
      <c r="I1182" s="0" t="n">
        <v>115</v>
      </c>
      <c r="J1182" s="0" t="n">
        <v>1.13669674382718</v>
      </c>
    </row>
    <row r="1183" customFormat="false" ht="15" hidden="false" customHeight="false" outlineLevel="0" collapsed="false">
      <c r="A1183" s="0" t="n">
        <v>0.527472734451294</v>
      </c>
      <c r="B1183" s="0" t="n">
        <v>-0.00709668220952153</v>
      </c>
      <c r="C1183" s="0" t="n">
        <v>0.527472734451294</v>
      </c>
      <c r="D1183" s="0" t="n">
        <v>0.527472734451294</v>
      </c>
      <c r="E1183" s="0" t="n">
        <v>531.630301947617</v>
      </c>
      <c r="F1183" s="0" t="n">
        <v>243.951682052617</v>
      </c>
      <c r="G1183" s="0" t="n">
        <v>13</v>
      </c>
      <c r="H1183" s="0" t="n">
        <v>118.481225000025</v>
      </c>
      <c r="I1183" s="0" t="n">
        <v>115.100000000006</v>
      </c>
      <c r="J1183" s="0" t="n">
        <v>1.13661726011621</v>
      </c>
    </row>
    <row r="1184" customFormat="false" ht="15" hidden="false" customHeight="false" outlineLevel="0" collapsed="false">
      <c r="A1184" s="0" t="n">
        <v>0.536706686019898</v>
      </c>
      <c r="B1184" s="0" t="n">
        <v>-0.00567986257374287</v>
      </c>
      <c r="C1184" s="0" t="n">
        <v>0.536706686019898</v>
      </c>
      <c r="D1184" s="0" t="n">
        <v>0.536706686019898</v>
      </c>
      <c r="E1184" s="0" t="n">
        <v>531.639535899186</v>
      </c>
      <c r="F1184" s="0" t="n">
        <v>243.960916004186</v>
      </c>
      <c r="G1184" s="0" t="n">
        <v>13</v>
      </c>
      <c r="H1184" s="0" t="n">
        <v>118.581225000002</v>
      </c>
      <c r="I1184" s="0" t="n">
        <v>115.199999999983</v>
      </c>
      <c r="J1184" s="0" t="n">
        <v>1.13655827111834</v>
      </c>
    </row>
    <row r="1185" customFormat="false" ht="15" hidden="false" customHeight="false" outlineLevel="0" collapsed="false">
      <c r="A1185" s="0" t="n">
        <v>0.546290993690491</v>
      </c>
      <c r="B1185" s="0" t="n">
        <v>-0.00424258271232247</v>
      </c>
      <c r="C1185" s="0" t="n">
        <v>0.546290993690491</v>
      </c>
      <c r="D1185" s="0" t="n">
        <v>0.546290993690491</v>
      </c>
      <c r="E1185" s="0" t="n">
        <v>531.649120206856</v>
      </c>
      <c r="F1185" s="0" t="n">
        <v>243.970500311856</v>
      </c>
      <c r="G1185" s="0" t="n">
        <v>13</v>
      </c>
      <c r="H1185" s="0" t="n">
        <v>118.681225000008</v>
      </c>
      <c r="I1185" s="0" t="n">
        <v>115.299999999988</v>
      </c>
      <c r="J1185" s="0" t="n">
        <v>1.1365107212341</v>
      </c>
    </row>
    <row r="1186" customFormat="false" ht="15" hidden="false" customHeight="false" outlineLevel="0" collapsed="false">
      <c r="A1186" s="0" t="n">
        <v>0.556457340717316</v>
      </c>
      <c r="B1186" s="0" t="n">
        <v>-0.00306900031864643</v>
      </c>
      <c r="C1186" s="0" t="n">
        <v>0.556457340717316</v>
      </c>
      <c r="D1186" s="0" t="n">
        <v>0.556457340717316</v>
      </c>
      <c r="E1186" s="0" t="n">
        <v>531.659286553883</v>
      </c>
      <c r="F1186" s="0" t="n">
        <v>243.980666658883</v>
      </c>
      <c r="G1186" s="0" t="n">
        <v>13</v>
      </c>
      <c r="H1186" s="0" t="n">
        <v>118.781225000013</v>
      </c>
      <c r="I1186" s="0" t="n">
        <v>115.399999999994</v>
      </c>
      <c r="J1186" s="0" t="n">
        <v>1.1364735551889</v>
      </c>
    </row>
    <row r="1187" customFormat="false" ht="15" hidden="false" customHeight="false" outlineLevel="0" collapsed="false">
      <c r="A1187" s="0" t="n">
        <v>0.566845417022705</v>
      </c>
      <c r="B1187" s="0" t="n">
        <v>-0.00163261673878878</v>
      </c>
      <c r="C1187" s="0" t="n">
        <v>0.566845417022705</v>
      </c>
      <c r="D1187" s="0" t="n">
        <v>0.566845417022705</v>
      </c>
      <c r="E1187" s="0" t="n">
        <v>531.669674630189</v>
      </c>
      <c r="F1187" s="0" t="n">
        <v>243.991054735189</v>
      </c>
      <c r="G1187" s="0" t="n">
        <v>13</v>
      </c>
      <c r="H1187" s="0" t="n">
        <v>118.881225000019</v>
      </c>
      <c r="I1187" s="0" t="n">
        <v>115.5</v>
      </c>
      <c r="J1187" s="0" t="n">
        <v>1.13644913481053</v>
      </c>
    </row>
    <row r="1188" customFormat="false" ht="15" hidden="false" customHeight="false" outlineLevel="0" collapsed="false">
      <c r="A1188" s="0" t="n">
        <v>0.576102554798126</v>
      </c>
      <c r="B1188" s="0" t="n">
        <v>-0.0002673085546121</v>
      </c>
      <c r="C1188" s="0" t="n">
        <v>0.576102554798126</v>
      </c>
      <c r="D1188" s="0" t="n">
        <v>0.576102554798126</v>
      </c>
      <c r="E1188" s="0" t="n">
        <v>531.678931767964</v>
      </c>
      <c r="F1188" s="0" t="n">
        <v>244.000311872964</v>
      </c>
      <c r="G1188" s="0" t="n">
        <v>13</v>
      </c>
      <c r="H1188" s="0" t="n">
        <v>118.981225000025</v>
      </c>
      <c r="I1188" s="0" t="n">
        <v>115.600000000006</v>
      </c>
      <c r="J1188" s="0" t="n">
        <v>1.13644034087542</v>
      </c>
    </row>
    <row r="1189" customFormat="false" ht="15" hidden="false" customHeight="false" outlineLevel="0" collapsed="false">
      <c r="A1189" s="0" t="n">
        <v>0.586493968963623</v>
      </c>
      <c r="B1189" s="0" t="n">
        <v>0.00132435164414346</v>
      </c>
      <c r="C1189" s="0" t="n">
        <v>0.586493968963623</v>
      </c>
      <c r="D1189" s="0" t="n">
        <v>0.586493968963623</v>
      </c>
      <c r="E1189" s="0" t="n">
        <v>531.68932318213</v>
      </c>
      <c r="F1189" s="0" t="n">
        <v>244.01070328713</v>
      </c>
      <c r="G1189" s="0" t="n">
        <v>13</v>
      </c>
      <c r="H1189" s="0" t="n">
        <v>119.081225000002</v>
      </c>
      <c r="I1189" s="0" t="n">
        <v>115.699999999983</v>
      </c>
      <c r="J1189" s="0" t="n">
        <v>1.13644606621081</v>
      </c>
    </row>
    <row r="1190" customFormat="false" ht="15" hidden="false" customHeight="false" outlineLevel="0" collapsed="false">
      <c r="A1190" s="0" t="n">
        <v>0.596873700618744</v>
      </c>
      <c r="B1190" s="0" t="n">
        <v>0.00236468529328704</v>
      </c>
      <c r="C1190" s="0" t="n">
        <v>0.596873700618744</v>
      </c>
      <c r="D1190" s="0" t="n">
        <v>0.596873700618744</v>
      </c>
      <c r="E1190" s="0" t="n">
        <v>531.699702913785</v>
      </c>
      <c r="F1190" s="0" t="n">
        <v>244.021083018785</v>
      </c>
      <c r="G1190" s="0" t="n">
        <v>13</v>
      </c>
      <c r="H1190" s="0" t="n">
        <v>119.171224999998</v>
      </c>
      <c r="I1190" s="0" t="n">
        <v>115.789999999979</v>
      </c>
      <c r="J1190" s="0" t="n">
        <v>1.13646521181755</v>
      </c>
    </row>
    <row r="1191" customFormat="false" ht="15" hidden="false" customHeight="false" outlineLevel="0" collapsed="false">
      <c r="A1191" s="0" t="n">
        <v>0.606490433216095</v>
      </c>
      <c r="B1191" s="0" t="n">
        <v>0.00343965901993215</v>
      </c>
      <c r="C1191" s="0" t="n">
        <v>0.606490433216095</v>
      </c>
      <c r="D1191" s="0" t="n">
        <v>0.606490433216095</v>
      </c>
      <c r="E1191" s="0" t="n">
        <v>531.709319646382</v>
      </c>
      <c r="F1191" s="0" t="n">
        <v>244.030699751382</v>
      </c>
      <c r="G1191" s="0" t="n">
        <v>13</v>
      </c>
      <c r="H1191" s="0" t="n">
        <v>119.271225000004</v>
      </c>
      <c r="I1191" s="0" t="n">
        <v>115.889999999985</v>
      </c>
      <c r="J1191" s="0" t="n">
        <v>1.13649312123113</v>
      </c>
    </row>
    <row r="1192" customFormat="false" ht="15" hidden="false" customHeight="false" outlineLevel="0" collapsed="false">
      <c r="A1192" s="0" t="n">
        <v>0.616655111312866</v>
      </c>
      <c r="B1192" s="0" t="n">
        <v>0.00466618314385414</v>
      </c>
      <c r="C1192" s="0" t="n">
        <v>0.616655111312866</v>
      </c>
      <c r="D1192" s="0" t="n">
        <v>0.616655111312866</v>
      </c>
      <c r="E1192" s="0" t="n">
        <v>531.719484324479</v>
      </c>
      <c r="F1192" s="0" t="n">
        <v>244.040864429479</v>
      </c>
      <c r="G1192" s="0" t="n">
        <v>13</v>
      </c>
      <c r="H1192" s="0" t="n">
        <v>119.37122500001</v>
      </c>
      <c r="I1192" s="0" t="n">
        <v>115.989999999991</v>
      </c>
      <c r="J1192" s="0" t="n">
        <v>1.13653431786928</v>
      </c>
    </row>
    <row r="1193" customFormat="false" ht="15" hidden="false" customHeight="false" outlineLevel="0" collapsed="false">
      <c r="A1193" s="0" t="n">
        <v>0.626861333847046</v>
      </c>
      <c r="B1193" s="0" t="n">
        <v>0.00597325619310141</v>
      </c>
      <c r="C1193" s="0" t="n">
        <v>0.626861333847046</v>
      </c>
      <c r="D1193" s="0" t="n">
        <v>0.626861333847046</v>
      </c>
      <c r="E1193" s="0" t="n">
        <v>531.729690547013</v>
      </c>
      <c r="F1193" s="0" t="n">
        <v>244.051070652013</v>
      </c>
      <c r="G1193" s="0" t="n">
        <v>13</v>
      </c>
      <c r="H1193" s="0" t="n">
        <v>119.471225000016</v>
      </c>
      <c r="I1193" s="0" t="n">
        <v>116.089999999997</v>
      </c>
      <c r="J1193" s="0" t="n">
        <v>1.13658861211204</v>
      </c>
    </row>
    <row r="1194" customFormat="false" ht="15" hidden="false" customHeight="false" outlineLevel="0" collapsed="false">
      <c r="A1194" s="0" t="n">
        <v>0.636081993579865</v>
      </c>
      <c r="B1194" s="0" t="n">
        <v>0.00729601224884391</v>
      </c>
      <c r="C1194" s="0" t="n">
        <v>0.636081993579865</v>
      </c>
      <c r="D1194" s="0" t="n">
        <v>0.636081993579865</v>
      </c>
      <c r="E1194" s="0" t="n">
        <v>531.738911206746</v>
      </c>
      <c r="F1194" s="0" t="n">
        <v>244.060291311746</v>
      </c>
      <c r="G1194" s="0" t="n">
        <v>13</v>
      </c>
      <c r="H1194" s="0" t="n">
        <v>119.571225000022</v>
      </c>
      <c r="I1194" s="0" t="n">
        <v>116.190000000002</v>
      </c>
      <c r="J1194" s="0" t="n">
        <v>1.13664978781664</v>
      </c>
    </row>
    <row r="1195" customFormat="false" ht="15" hidden="false" customHeight="false" outlineLevel="0" collapsed="false">
      <c r="A1195" s="0" t="n">
        <v>0.645356595516205</v>
      </c>
      <c r="B1195" s="0" t="n">
        <v>0.00844819471240044</v>
      </c>
      <c r="C1195" s="0" t="n">
        <v>0.645356595516205</v>
      </c>
      <c r="D1195" s="0" t="n">
        <v>0.645356595516205</v>
      </c>
      <c r="E1195" s="0" t="n">
        <v>531.748185808682</v>
      </c>
      <c r="F1195" s="0" t="n">
        <v>244.069565913682</v>
      </c>
      <c r="G1195" s="0" t="n">
        <v>13</v>
      </c>
      <c r="H1195" s="0" t="n">
        <v>119.671224999998</v>
      </c>
      <c r="I1195" s="0" t="n">
        <v>116.289999999979</v>
      </c>
      <c r="J1195" s="0" t="n">
        <v>1.13672279844282</v>
      </c>
    </row>
    <row r="1196" customFormat="false" ht="15" hidden="false" customHeight="false" outlineLevel="0" collapsed="false">
      <c r="A1196" s="0" t="n">
        <v>0.65530127286911</v>
      </c>
      <c r="B1196" s="0" t="n">
        <v>0.00954972486943007</v>
      </c>
      <c r="C1196" s="0" t="n">
        <v>0.65530127286911</v>
      </c>
      <c r="D1196" s="0" t="n">
        <v>0.65530127286911</v>
      </c>
      <c r="E1196" s="0" t="n">
        <v>531.758130486035</v>
      </c>
      <c r="F1196" s="0" t="n">
        <v>244.079510591035</v>
      </c>
      <c r="G1196" s="0" t="n">
        <v>13</v>
      </c>
      <c r="H1196" s="0" t="n">
        <v>119.771225000004</v>
      </c>
      <c r="I1196" s="0" t="n">
        <v>116.389999999985</v>
      </c>
      <c r="J1196" s="0" t="n">
        <v>1.13681229019446</v>
      </c>
    </row>
    <row r="1197" customFormat="false" ht="15" hidden="false" customHeight="false" outlineLevel="0" collapsed="false">
      <c r="A1197" s="0" t="n">
        <v>0.665755748748779</v>
      </c>
      <c r="B1197" s="0" t="n">
        <v>0.0108953751623631</v>
      </c>
      <c r="C1197" s="0" t="n">
        <v>0.665755748748779</v>
      </c>
      <c r="D1197" s="0" t="n">
        <v>0.665755748748779</v>
      </c>
      <c r="E1197" s="0" t="n">
        <v>531.768584961915</v>
      </c>
      <c r="F1197" s="0" t="n">
        <v>244.089965066915</v>
      </c>
      <c r="G1197" s="0" t="n">
        <v>13</v>
      </c>
      <c r="H1197" s="0" t="n">
        <v>119.87122500001</v>
      </c>
      <c r="I1197" s="0" t="n">
        <v>116.489999999991</v>
      </c>
      <c r="J1197" s="0" t="n">
        <v>1.13691916159703</v>
      </c>
    </row>
    <row r="1198" customFormat="false" ht="15" hidden="false" customHeight="false" outlineLevel="0" collapsed="false">
      <c r="A1198" s="0" t="n">
        <v>0.67528772354126</v>
      </c>
      <c r="B1198" s="0" t="n">
        <v>0.0123237166553736</v>
      </c>
      <c r="C1198" s="0" t="n">
        <v>0.67528772354126</v>
      </c>
      <c r="D1198" s="0" t="n">
        <v>0.67528772354126</v>
      </c>
      <c r="E1198" s="0" t="n">
        <v>531.778116936707</v>
      </c>
      <c r="F1198" s="0" t="n">
        <v>244.099497041707</v>
      </c>
      <c r="G1198" s="0" t="n">
        <v>13</v>
      </c>
      <c r="H1198" s="0" t="n">
        <v>119.971225000016</v>
      </c>
      <c r="I1198" s="0" t="n">
        <v>116.589999999997</v>
      </c>
      <c r="J1198" s="0" t="n">
        <v>1.13702982349598</v>
      </c>
    </row>
    <row r="1199" customFormat="false" ht="15" hidden="false" customHeight="false" outlineLevel="0" collapsed="false">
      <c r="A1199" s="0" t="n">
        <v>0.685579478740692</v>
      </c>
      <c r="B1199" s="0" t="n">
        <v>0.0135047677904367</v>
      </c>
      <c r="C1199" s="0" t="n">
        <v>0.685579478740692</v>
      </c>
      <c r="D1199" s="0" t="n">
        <v>0.685579478740692</v>
      </c>
      <c r="E1199" s="0" t="n">
        <v>531.788408691907</v>
      </c>
      <c r="F1199" s="0" t="n">
        <v>244.109788796907</v>
      </c>
      <c r="G1199" s="0" t="n">
        <v>13</v>
      </c>
      <c r="H1199" s="0" t="n">
        <v>120.071225000022</v>
      </c>
      <c r="I1199" s="0" t="n">
        <v>116.690000000002</v>
      </c>
      <c r="J1199" s="0" t="n">
        <v>1.13716273371553</v>
      </c>
    </row>
    <row r="1200" customFormat="false" ht="15" hidden="false" customHeight="false" outlineLevel="0" collapsed="false">
      <c r="A1200" s="0" t="n">
        <v>0.695801496505737</v>
      </c>
      <c r="B1200" s="0" t="n">
        <v>0.0147459618747234</v>
      </c>
      <c r="C1200" s="0" t="n">
        <v>0.695801496505737</v>
      </c>
      <c r="D1200" s="0" t="n">
        <v>0.695801496505737</v>
      </c>
      <c r="E1200" s="0" t="n">
        <v>531.798630709672</v>
      </c>
      <c r="F1200" s="0" t="n">
        <v>244.120010814672</v>
      </c>
      <c r="G1200" s="0" t="n">
        <v>13</v>
      </c>
      <c r="H1200" s="0" t="n">
        <v>120.161225000018</v>
      </c>
      <c r="I1200" s="0" t="n">
        <v>116.779999999999</v>
      </c>
      <c r="J1200" s="0" t="n">
        <v>1.13730712344578</v>
      </c>
    </row>
    <row r="1201" customFormat="false" ht="15" hidden="false" customHeight="false" outlineLevel="0" collapsed="false">
      <c r="A1201" s="0" t="n">
        <v>0.705370843410492</v>
      </c>
      <c r="B1201" s="0" t="n">
        <v>0.0163027662783861</v>
      </c>
      <c r="C1201" s="0" t="n">
        <v>0.705370843410492</v>
      </c>
      <c r="D1201" s="0" t="n">
        <v>0.705370843410492</v>
      </c>
      <c r="E1201" s="0" t="n">
        <v>531.808200056576</v>
      </c>
      <c r="F1201" s="0" t="n">
        <v>244.129580161576</v>
      </c>
      <c r="G1201" s="0" t="n">
        <v>13</v>
      </c>
      <c r="H1201" s="0" t="n">
        <v>120.261225000024</v>
      </c>
      <c r="I1201" s="0" t="n">
        <v>116.880000000005</v>
      </c>
      <c r="J1201" s="0" t="n">
        <v>1.13745568147111</v>
      </c>
    </row>
    <row r="1202" customFormat="false" ht="15" hidden="false" customHeight="false" outlineLevel="0" collapsed="false">
      <c r="A1202" s="0" t="n">
        <v>0.715579569339752</v>
      </c>
      <c r="B1202" s="0" t="n">
        <v>0.0172696858644485</v>
      </c>
      <c r="C1202" s="0" t="n">
        <v>0.715579569339752</v>
      </c>
      <c r="D1202" s="0" t="n">
        <v>0.715579569339752</v>
      </c>
      <c r="E1202" s="0" t="n">
        <v>531.818408782506</v>
      </c>
      <c r="F1202" s="0" t="n">
        <v>244.139788887506</v>
      </c>
      <c r="G1202" s="0" t="n">
        <v>13</v>
      </c>
      <c r="H1202" s="0" t="n">
        <v>120.361225000001</v>
      </c>
      <c r="I1202" s="0" t="n">
        <v>116.979999999981</v>
      </c>
      <c r="J1202" s="0" t="n">
        <v>1.13762704745246</v>
      </c>
    </row>
    <row r="1203" customFormat="false" ht="15" hidden="false" customHeight="false" outlineLevel="0" collapsed="false">
      <c r="A1203" s="0" t="n">
        <v>0.725728511810303</v>
      </c>
      <c r="B1203" s="0" t="n">
        <v>0.0188300404697657</v>
      </c>
      <c r="C1203" s="0" t="n">
        <v>0.725728511810303</v>
      </c>
      <c r="D1203" s="0" t="n">
        <v>0.725728511810303</v>
      </c>
      <c r="E1203" s="0" t="n">
        <v>531.828557724976</v>
      </c>
      <c r="F1203" s="0" t="n">
        <v>244.149937829976</v>
      </c>
      <c r="G1203" s="0" t="n">
        <v>13</v>
      </c>
      <c r="H1203" s="0" t="n">
        <v>120.461225000006</v>
      </c>
      <c r="I1203" s="0" t="n">
        <v>117.079999999987</v>
      </c>
      <c r="J1203" s="0" t="n">
        <v>1.13781023447534</v>
      </c>
    </row>
    <row r="1204" customFormat="false" ht="15" hidden="false" customHeight="false" outlineLevel="0" collapsed="false">
      <c r="A1204" s="0" t="n">
        <v>0.735129296779633</v>
      </c>
      <c r="B1204" s="0" t="n">
        <v>0.0201801881194115</v>
      </c>
      <c r="C1204" s="0" t="n">
        <v>0.735129296779633</v>
      </c>
      <c r="D1204" s="0" t="n">
        <v>0.735129296779633</v>
      </c>
      <c r="E1204" s="0" t="n">
        <v>531.837958509946</v>
      </c>
      <c r="F1204" s="0" t="n">
        <v>244.159338614946</v>
      </c>
      <c r="G1204" s="0" t="n">
        <v>13</v>
      </c>
      <c r="H1204" s="0" t="n">
        <v>120.561225000012</v>
      </c>
      <c r="I1204" s="0" t="n">
        <v>117.179999999993</v>
      </c>
      <c r="J1204" s="0" t="n">
        <v>1.13799359786063</v>
      </c>
    </row>
    <row r="1205" customFormat="false" ht="15" hidden="false" customHeight="false" outlineLevel="0" collapsed="false">
      <c r="A1205" s="0" t="n">
        <v>0.744442105293274</v>
      </c>
      <c r="B1205" s="0" t="n">
        <v>0.021273210644722</v>
      </c>
      <c r="C1205" s="0" t="n">
        <v>0.744442105293274</v>
      </c>
      <c r="D1205" s="0" t="n">
        <v>0.744442105293274</v>
      </c>
      <c r="E1205" s="0" t="n">
        <v>531.847271318459</v>
      </c>
      <c r="F1205" s="0" t="n">
        <v>244.168651423459</v>
      </c>
      <c r="G1205" s="0" t="n">
        <v>13</v>
      </c>
      <c r="H1205" s="0" t="n">
        <v>120.661225000018</v>
      </c>
      <c r="I1205" s="0" t="n">
        <v>117.279999999999</v>
      </c>
      <c r="J1205" s="0" t="n">
        <v>1.13818662164309</v>
      </c>
    </row>
    <row r="1206" customFormat="false" ht="15" hidden="false" customHeight="false" outlineLevel="0" collapsed="false">
      <c r="A1206" s="0" t="n">
        <v>0.754517138004303</v>
      </c>
      <c r="B1206" s="0" t="n">
        <v>0.0230287164449692</v>
      </c>
      <c r="C1206" s="0" t="n">
        <v>0.754517138004303</v>
      </c>
      <c r="D1206" s="0" t="n">
        <v>0.754517138004303</v>
      </c>
      <c r="E1206" s="0" t="n">
        <v>531.85734635117</v>
      </c>
      <c r="F1206" s="0" t="n">
        <v>244.17872645617</v>
      </c>
      <c r="G1206" s="0" t="n">
        <v>13</v>
      </c>
      <c r="H1206" s="0" t="n">
        <v>120.761225000024</v>
      </c>
      <c r="I1206" s="0" t="n">
        <v>117.380000000005</v>
      </c>
      <c r="J1206" s="0" t="n">
        <v>1.13840979332539</v>
      </c>
    </row>
    <row r="1207" customFormat="false" ht="15" hidden="false" customHeight="false" outlineLevel="0" collapsed="false">
      <c r="A1207" s="0" t="n">
        <v>0.764546513557434</v>
      </c>
      <c r="B1207" s="0" t="n">
        <v>0.0241180583834648</v>
      </c>
      <c r="C1207" s="0" t="n">
        <v>0.764546513557434</v>
      </c>
      <c r="D1207" s="0" t="n">
        <v>0.764546513557434</v>
      </c>
      <c r="E1207" s="0" t="n">
        <v>531.867375726723</v>
      </c>
      <c r="F1207" s="0" t="n">
        <v>244.188755831723</v>
      </c>
      <c r="G1207" s="0" t="n">
        <v>13</v>
      </c>
      <c r="H1207" s="0" t="n">
        <v>120.861225000001</v>
      </c>
      <c r="I1207" s="0" t="n">
        <v>117.479999999981</v>
      </c>
      <c r="J1207" s="0" t="n">
        <v>1.13864621968082</v>
      </c>
    </row>
    <row r="1208" customFormat="false" ht="15" hidden="false" customHeight="false" outlineLevel="0" collapsed="false">
      <c r="A1208" s="0" t="n">
        <v>0.774113357067108</v>
      </c>
      <c r="B1208" s="0" t="n">
        <v>0.0256430488079786</v>
      </c>
      <c r="C1208" s="0" t="n">
        <v>0.774113357067108</v>
      </c>
      <c r="D1208" s="0" t="n">
        <v>0.774113357067108</v>
      </c>
      <c r="E1208" s="0" t="n">
        <v>531.876942570233</v>
      </c>
      <c r="F1208" s="0" t="n">
        <v>244.198322675233</v>
      </c>
      <c r="G1208" s="0" t="n">
        <v>13</v>
      </c>
      <c r="H1208" s="0" t="n">
        <v>120.961225000006</v>
      </c>
      <c r="I1208" s="0" t="n">
        <v>117.579999999987</v>
      </c>
      <c r="J1208" s="0" t="n">
        <v>1.13888424804351</v>
      </c>
    </row>
    <row r="1209" customFormat="false" ht="15" hidden="false" customHeight="false" outlineLevel="0" collapsed="false">
      <c r="A1209" s="0" t="n">
        <v>0.784378528594971</v>
      </c>
      <c r="B1209" s="0" t="n">
        <v>0.0276876650750637</v>
      </c>
      <c r="C1209" s="0" t="n">
        <v>0.784378528594971</v>
      </c>
      <c r="D1209" s="0" t="n">
        <v>0.784378528594971</v>
      </c>
      <c r="E1209" s="0" t="n">
        <v>531.887207741761</v>
      </c>
      <c r="F1209" s="0" t="n">
        <v>244.208587846761</v>
      </c>
      <c r="G1209" s="0" t="n">
        <v>13</v>
      </c>
      <c r="H1209" s="0" t="n">
        <v>121.061225000012</v>
      </c>
      <c r="I1209" s="0" t="n">
        <v>117.679999999993</v>
      </c>
      <c r="J1209" s="0" t="n">
        <v>1.13915797250636</v>
      </c>
    </row>
    <row r="1210" customFormat="false" ht="15" hidden="false" customHeight="false" outlineLevel="0" collapsed="false">
      <c r="A1210" s="0" t="n">
        <v>0.794810593128204</v>
      </c>
      <c r="B1210" s="0" t="n">
        <v>0.0288751050829887</v>
      </c>
      <c r="C1210" s="0" t="n">
        <v>0.794810593128204</v>
      </c>
      <c r="D1210" s="0" t="n">
        <v>0.794810593128204</v>
      </c>
      <c r="E1210" s="0" t="n">
        <v>531.897639806294</v>
      </c>
      <c r="F1210" s="0" t="n">
        <v>244.219019911294</v>
      </c>
      <c r="G1210" s="0" t="n">
        <v>13</v>
      </c>
      <c r="H1210" s="0" t="n">
        <v>121.151225000009</v>
      </c>
      <c r="I1210" s="0" t="n">
        <v>117.76999999999</v>
      </c>
      <c r="J1210" s="0" t="n">
        <v>1.1394530057406</v>
      </c>
    </row>
    <row r="1211" customFormat="false" ht="15" hidden="false" customHeight="false" outlineLevel="0" collapsed="false">
      <c r="A1211" s="0" t="n">
        <v>0.80444473028183</v>
      </c>
      <c r="B1211" s="0" t="n">
        <v>0.0305667389184237</v>
      </c>
      <c r="C1211" s="0" t="n">
        <v>0.80444473028183</v>
      </c>
      <c r="D1211" s="0" t="n">
        <v>0.80444473028183</v>
      </c>
      <c r="E1211" s="0" t="n">
        <v>531.907273943448</v>
      </c>
      <c r="F1211" s="0" t="n">
        <v>244.228654048448</v>
      </c>
      <c r="G1211" s="0" t="n">
        <v>13</v>
      </c>
      <c r="H1211" s="0" t="n">
        <v>121.251225000015</v>
      </c>
      <c r="I1211" s="0" t="n">
        <v>117.869999999995</v>
      </c>
      <c r="J1211" s="0" t="n">
        <v>1.13973934117948</v>
      </c>
    </row>
    <row r="1212" customFormat="false" ht="15" hidden="false" customHeight="false" outlineLevel="0" collapsed="false">
      <c r="A1212" s="0" t="n">
        <v>0.814257383346558</v>
      </c>
      <c r="B1212" s="0" t="n">
        <v>0.0320970676839352</v>
      </c>
      <c r="C1212" s="0" t="n">
        <v>0.814257383346558</v>
      </c>
      <c r="D1212" s="0" t="n">
        <v>0.814257383346558</v>
      </c>
      <c r="E1212" s="0" t="n">
        <v>531.917086596513</v>
      </c>
      <c r="F1212" s="0" t="n">
        <v>244.238466701513</v>
      </c>
      <c r="G1212" s="0" t="n">
        <v>13</v>
      </c>
      <c r="H1212" s="0" t="n">
        <v>121.35122500002</v>
      </c>
      <c r="I1212" s="0" t="n">
        <v>117.970000000001</v>
      </c>
      <c r="J1212" s="0" t="n">
        <v>1.14004679027644</v>
      </c>
    </row>
    <row r="1213" customFormat="false" ht="15" hidden="false" customHeight="false" outlineLevel="0" collapsed="false">
      <c r="A1213" s="0" t="n">
        <v>0.824633836746216</v>
      </c>
      <c r="B1213" s="0" t="n">
        <v>0.0335641019046307</v>
      </c>
      <c r="C1213" s="0" t="n">
        <v>0.824633836746216</v>
      </c>
      <c r="D1213" s="0" t="n">
        <v>0.824633836746216</v>
      </c>
      <c r="E1213" s="0" t="n">
        <v>531.927463049912</v>
      </c>
      <c r="F1213" s="0" t="n">
        <v>244.248843154912</v>
      </c>
      <c r="G1213" s="0" t="n">
        <v>13</v>
      </c>
      <c r="H1213" s="0" t="n">
        <v>121.451225000026</v>
      </c>
      <c r="I1213" s="0" t="n">
        <v>118.070000000007</v>
      </c>
      <c r="J1213" s="0" t="n">
        <v>1.14038745530964</v>
      </c>
    </row>
    <row r="1214" customFormat="false" ht="15" hidden="false" customHeight="false" outlineLevel="0" collapsed="false">
      <c r="A1214" s="0" t="n">
        <v>0.834261298179627</v>
      </c>
      <c r="B1214" s="0" t="n">
        <v>0.0354054793715477</v>
      </c>
      <c r="C1214" s="0" t="n">
        <v>0.834261298179627</v>
      </c>
      <c r="D1214" s="0" t="n">
        <v>0.834261298179627</v>
      </c>
      <c r="E1214" s="0" t="n">
        <v>531.937090511346</v>
      </c>
      <c r="F1214" s="0" t="n">
        <v>244.258470616346</v>
      </c>
      <c r="G1214" s="0" t="n">
        <v>13</v>
      </c>
      <c r="H1214" s="0" t="n">
        <v>121.551225000003</v>
      </c>
      <c r="I1214" s="0" t="n">
        <v>118.169999999984</v>
      </c>
      <c r="J1214" s="0" t="n">
        <v>1.14071945630155</v>
      </c>
    </row>
    <row r="1215" customFormat="false" ht="15" hidden="false" customHeight="false" outlineLevel="0" collapsed="false">
      <c r="A1215" s="0" t="n">
        <v>0.84327358007431</v>
      </c>
      <c r="B1215" s="0" t="n">
        <v>0.0366956815123558</v>
      </c>
      <c r="C1215" s="0" t="n">
        <v>0.84327358007431</v>
      </c>
      <c r="D1215" s="0" t="n">
        <v>0.84327358007431</v>
      </c>
      <c r="E1215" s="0" t="n">
        <v>531.94610279324</v>
      </c>
      <c r="F1215" s="0" t="n">
        <v>244.26748289824</v>
      </c>
      <c r="G1215" s="0" t="n">
        <v>13</v>
      </c>
      <c r="H1215" s="0" t="n">
        <v>121.651225000009</v>
      </c>
      <c r="I1215" s="0" t="n">
        <v>118.26999999999</v>
      </c>
      <c r="J1215" s="0" t="n">
        <v>1.14104435429496</v>
      </c>
    </row>
    <row r="1216" customFormat="false" ht="15" hidden="false" customHeight="false" outlineLevel="0" collapsed="false">
      <c r="A1216" s="0" t="n">
        <v>0.853204965591431</v>
      </c>
      <c r="B1216" s="0" t="n">
        <v>0.0387919992208481</v>
      </c>
      <c r="C1216" s="0" t="n">
        <v>0.853204965591431</v>
      </c>
      <c r="D1216" s="0" t="n">
        <v>0.853204965591431</v>
      </c>
      <c r="E1216" s="0" t="n">
        <v>531.956034178757</v>
      </c>
      <c r="F1216" s="0" t="n">
        <v>244.277414283757</v>
      </c>
      <c r="G1216" s="0" t="n">
        <v>13</v>
      </c>
      <c r="H1216" s="0" t="n">
        <v>121.751225000015</v>
      </c>
      <c r="I1216" s="0" t="n">
        <v>118.369999999995</v>
      </c>
      <c r="J1216" s="0" t="n">
        <v>1.14141920292453</v>
      </c>
    </row>
    <row r="1217" customFormat="false" ht="15" hidden="false" customHeight="false" outlineLevel="0" collapsed="false">
      <c r="A1217" s="0" t="n">
        <v>0.863307356834412</v>
      </c>
      <c r="B1217" s="0" t="n">
        <v>0.0404418632388115</v>
      </c>
      <c r="C1217" s="0" t="n">
        <v>0.863307356834412</v>
      </c>
      <c r="D1217" s="0" t="n">
        <v>0.863307356834412</v>
      </c>
      <c r="E1217" s="0" t="n">
        <v>531.96613657</v>
      </c>
      <c r="F1217" s="0" t="n">
        <v>244.287516675</v>
      </c>
      <c r="G1217" s="0" t="n">
        <v>13</v>
      </c>
      <c r="H1217" s="0" t="n">
        <v>121.85122500002</v>
      </c>
      <c r="I1217" s="0" t="n">
        <v>118.470000000001</v>
      </c>
      <c r="J1217" s="0" t="n">
        <v>1.14181942866366</v>
      </c>
    </row>
    <row r="1218" customFormat="false" ht="15" hidden="false" customHeight="false" outlineLevel="0" collapsed="false">
      <c r="A1218" s="0" t="n">
        <v>0.872870922088623</v>
      </c>
      <c r="B1218" s="0" t="n">
        <v>0.042292483150959</v>
      </c>
      <c r="C1218" s="0" t="n">
        <v>0.872870922088623</v>
      </c>
      <c r="D1218" s="0" t="n">
        <v>0.872870922088623</v>
      </c>
      <c r="E1218" s="0" t="n">
        <v>531.975700135255</v>
      </c>
      <c r="F1218" s="0" t="n">
        <v>244.297080240255</v>
      </c>
      <c r="G1218" s="0" t="n">
        <v>13</v>
      </c>
      <c r="H1218" s="0" t="n">
        <v>121.951225000026</v>
      </c>
      <c r="I1218" s="0" t="n">
        <v>118.570000000007</v>
      </c>
      <c r="J1218" s="0" t="n">
        <v>1.14221504632389</v>
      </c>
    </row>
    <row r="1219" customFormat="false" ht="15" hidden="false" customHeight="false" outlineLevel="0" collapsed="false">
      <c r="A1219" s="0" t="n">
        <v>0.883227407932282</v>
      </c>
      <c r="B1219" s="0" t="n">
        <v>0.0444741360843182</v>
      </c>
      <c r="C1219" s="0" t="n">
        <v>0.883227407932282</v>
      </c>
      <c r="D1219" s="0" t="n">
        <v>0.883227407932282</v>
      </c>
      <c r="E1219" s="0" t="n">
        <v>531.986056621098</v>
      </c>
      <c r="F1219" s="0" t="n">
        <v>244.307436726098</v>
      </c>
      <c r="G1219" s="0" t="n">
        <v>13</v>
      </c>
      <c r="H1219" s="0" t="n">
        <v>122.051225000003</v>
      </c>
      <c r="I1219" s="0" t="n">
        <v>118.669999999984</v>
      </c>
      <c r="J1219" s="0" t="n">
        <v>1.1426643449558</v>
      </c>
    </row>
    <row r="1220" customFormat="false" ht="15" hidden="false" customHeight="false" outlineLevel="0" collapsed="false">
      <c r="A1220" s="0" t="n">
        <v>0.893705189228058</v>
      </c>
      <c r="B1220" s="0" t="n">
        <v>0.0461347550153732</v>
      </c>
      <c r="C1220" s="0" t="n">
        <v>0.893705189228058</v>
      </c>
      <c r="D1220" s="0" t="n">
        <v>0.893705189228058</v>
      </c>
      <c r="E1220" s="0" t="n">
        <v>531.996534402394</v>
      </c>
      <c r="F1220" s="0" t="n">
        <v>244.317914507394</v>
      </c>
      <c r="G1220" s="0" t="n">
        <v>13</v>
      </c>
      <c r="H1220" s="0" t="n">
        <v>122.141224999999</v>
      </c>
      <c r="I1220" s="0" t="n">
        <v>118.75999999998</v>
      </c>
      <c r="J1220" s="0" t="n">
        <v>1.143139035028</v>
      </c>
    </row>
    <row r="1221" customFormat="false" ht="15" hidden="false" customHeight="false" outlineLevel="0" collapsed="false">
      <c r="A1221" s="0" t="n">
        <v>0.903247952461243</v>
      </c>
      <c r="B1221" s="0" t="n">
        <v>0.048066072165966</v>
      </c>
      <c r="C1221" s="0" t="n">
        <v>0.903247952461243</v>
      </c>
      <c r="D1221" s="0" t="n">
        <v>0.903247952461243</v>
      </c>
      <c r="E1221" s="0" t="n">
        <v>532.006077165627</v>
      </c>
      <c r="F1221" s="0" t="n">
        <v>244.327457270627</v>
      </c>
      <c r="G1221" s="0" t="n">
        <v>13</v>
      </c>
      <c r="H1221" s="0" t="n">
        <v>122.241225000005</v>
      </c>
      <c r="I1221" s="0" t="n">
        <v>118.859999999986</v>
      </c>
      <c r="J1221" s="0" t="n">
        <v>1.14358850312308</v>
      </c>
    </row>
    <row r="1222" customFormat="false" ht="15" hidden="false" customHeight="false" outlineLevel="0" collapsed="false">
      <c r="A1222" s="0" t="n">
        <v>0.913057267665863</v>
      </c>
      <c r="B1222" s="0" t="n">
        <v>0.0499772094190121</v>
      </c>
      <c r="C1222" s="0" t="n">
        <v>0.913057267665863</v>
      </c>
      <c r="D1222" s="0" t="n">
        <v>0.913057267665863</v>
      </c>
      <c r="E1222" s="0" t="n">
        <v>532.015886480832</v>
      </c>
      <c r="F1222" s="0" t="n">
        <v>244.337266585832</v>
      </c>
      <c r="G1222" s="0" t="n">
        <v>13</v>
      </c>
      <c r="H1222" s="0" t="n">
        <v>122.341225000011</v>
      </c>
      <c r="I1222" s="0" t="n">
        <v>118.959999999992</v>
      </c>
      <c r="J1222" s="0" t="n">
        <v>1.14406937184946</v>
      </c>
    </row>
    <row r="1223" customFormat="false" ht="15" hidden="false" customHeight="false" outlineLevel="0" collapsed="false">
      <c r="A1223" s="0" t="n">
        <v>0.923177182674408</v>
      </c>
      <c r="B1223" s="0" t="n">
        <v>0.052149310708046</v>
      </c>
      <c r="C1223" s="0" t="n">
        <v>0.923177182674408</v>
      </c>
      <c r="D1223" s="0" t="n">
        <v>0.923177182674408</v>
      </c>
      <c r="E1223" s="0" t="n">
        <v>532.02600639584</v>
      </c>
      <c r="F1223" s="0" t="n">
        <v>244.34738650084</v>
      </c>
      <c r="G1223" s="0" t="n">
        <v>13</v>
      </c>
      <c r="H1223" s="0" t="n">
        <v>122.441225000017</v>
      </c>
      <c r="I1223" s="0" t="n">
        <v>119.059999999998</v>
      </c>
      <c r="J1223" s="0" t="n">
        <v>1.14458612770136</v>
      </c>
    </row>
    <row r="1224" customFormat="false" ht="15" hidden="false" customHeight="false" outlineLevel="0" collapsed="false">
      <c r="A1224" s="0" t="n">
        <v>0.93299812078476</v>
      </c>
      <c r="B1224" s="0" t="n">
        <v>0.0539040602743626</v>
      </c>
      <c r="C1224" s="0" t="n">
        <v>0.93299812078476</v>
      </c>
      <c r="D1224" s="0" t="n">
        <v>0.93299812078476</v>
      </c>
      <c r="E1224" s="0" t="n">
        <v>532.035827333951</v>
      </c>
      <c r="F1224" s="0" t="n">
        <v>244.357207438951</v>
      </c>
      <c r="G1224" s="0" t="n">
        <v>13</v>
      </c>
      <c r="H1224" s="0" t="n">
        <v>122.541225000023</v>
      </c>
      <c r="I1224" s="0" t="n">
        <v>119.160000000003</v>
      </c>
      <c r="J1224" s="0" t="n">
        <v>1.14510689949777</v>
      </c>
    </row>
    <row r="1225" customFormat="false" ht="15" hidden="false" customHeight="false" outlineLevel="0" collapsed="false">
      <c r="A1225" s="0" t="n">
        <v>0.942237854003906</v>
      </c>
      <c r="B1225" s="0" t="n">
        <v>0.0561124794185162</v>
      </c>
      <c r="C1225" s="0" t="n">
        <v>0.942237854003906</v>
      </c>
      <c r="D1225" s="0" t="n">
        <v>0.942237854003906</v>
      </c>
      <c r="E1225" s="0" t="n">
        <v>532.04506706717</v>
      </c>
      <c r="F1225" s="0" t="n">
        <v>244.36644717217</v>
      </c>
      <c r="G1225" s="0" t="n">
        <v>13</v>
      </c>
      <c r="H1225" s="0" t="n">
        <v>122.641224999999</v>
      </c>
      <c r="I1225" s="0" t="n">
        <v>119.25999999998</v>
      </c>
      <c r="J1225" s="0" t="n">
        <v>1.145615161236</v>
      </c>
    </row>
    <row r="1226" customFormat="false" ht="15" hidden="false" customHeight="false" outlineLevel="0" collapsed="false">
      <c r="A1226" s="0" t="n">
        <v>0.952259719371796</v>
      </c>
      <c r="B1226" s="0" t="n">
        <v>0.058295875787735</v>
      </c>
      <c r="C1226" s="0" t="n">
        <v>0.952259719371796</v>
      </c>
      <c r="D1226" s="0" t="n">
        <v>0.952259719371796</v>
      </c>
      <c r="E1226" s="0" t="n">
        <v>532.055088932538</v>
      </c>
      <c r="F1226" s="0" t="n">
        <v>244.376469037538</v>
      </c>
      <c r="G1226" s="0" t="n">
        <v>13</v>
      </c>
      <c r="H1226" s="0" t="n">
        <v>122.741225000005</v>
      </c>
      <c r="I1226" s="0" t="n">
        <v>119.359999999986</v>
      </c>
      <c r="J1226" s="0" t="n">
        <v>1.14618845380242</v>
      </c>
    </row>
    <row r="1227" customFormat="false" ht="15" hidden="false" customHeight="false" outlineLevel="0" collapsed="false">
      <c r="A1227" s="0" t="n">
        <v>0.962539851665497</v>
      </c>
      <c r="B1227" s="0" t="n">
        <v>0.0605488196015358</v>
      </c>
      <c r="C1227" s="0" t="n">
        <v>0.962539851665497</v>
      </c>
      <c r="D1227" s="0" t="n">
        <v>0.962539851665497</v>
      </c>
      <c r="E1227" s="0" t="n">
        <v>532.065369064831</v>
      </c>
      <c r="F1227" s="0" t="n">
        <v>244.386749169831</v>
      </c>
      <c r="G1227" s="0" t="n">
        <v>13</v>
      </c>
      <c r="H1227" s="0" t="n">
        <v>122.841225000011</v>
      </c>
      <c r="I1227" s="0" t="n">
        <v>119.459999999992</v>
      </c>
      <c r="J1227" s="0" t="n">
        <v>1.14679932339792</v>
      </c>
    </row>
    <row r="1228" customFormat="false" ht="15" hidden="false" customHeight="false" outlineLevel="0" collapsed="false">
      <c r="A1228" s="0" t="n">
        <v>0.972046971321106</v>
      </c>
      <c r="B1228" s="0" t="n">
        <v>0.0627399235963821</v>
      </c>
      <c r="C1228" s="0" t="n">
        <v>0.972046971321106</v>
      </c>
      <c r="D1228" s="0" t="n">
        <v>0.972046971321106</v>
      </c>
      <c r="E1228" s="0" t="n">
        <v>532.074876184487</v>
      </c>
      <c r="F1228" s="0" t="n">
        <v>244.396256289487</v>
      </c>
      <c r="G1228" s="0" t="n">
        <v>13</v>
      </c>
      <c r="H1228" s="0" t="n">
        <v>122.941225000017</v>
      </c>
      <c r="I1228" s="0" t="n">
        <v>119.559999999998</v>
      </c>
      <c r="J1228" s="0" t="n">
        <v>1.14738538381481</v>
      </c>
    </row>
    <row r="1229" customFormat="false" ht="15" hidden="false" customHeight="false" outlineLevel="0" collapsed="false">
      <c r="A1229" s="0" t="n">
        <v>0.982113659381867</v>
      </c>
      <c r="B1229" s="0" t="n">
        <v>0.065160296857357</v>
      </c>
      <c r="C1229" s="0" t="n">
        <v>0.982113659381867</v>
      </c>
      <c r="D1229" s="0" t="n">
        <v>0.982113659381867</v>
      </c>
      <c r="E1229" s="0" t="n">
        <v>532.084942872548</v>
      </c>
      <c r="F1229" s="0" t="n">
        <v>244.406322977548</v>
      </c>
      <c r="G1229" s="0" t="n">
        <v>13</v>
      </c>
      <c r="H1229" s="0" t="n">
        <v>123.041225000023</v>
      </c>
      <c r="I1229" s="0" t="n">
        <v>119.660000000003</v>
      </c>
      <c r="J1229" s="0" t="n">
        <v>1.14802914962591</v>
      </c>
    </row>
    <row r="1230" customFormat="false" ht="15" hidden="false" customHeight="false" outlineLevel="0" collapsed="false">
      <c r="A1230" s="0" t="n">
        <v>0.992791533470154</v>
      </c>
      <c r="B1230" s="0" t="n">
        <v>0.0677115619182587</v>
      </c>
      <c r="C1230" s="0" t="n">
        <v>0.992791533470154</v>
      </c>
      <c r="D1230" s="0" t="n">
        <v>0.992791533470154</v>
      </c>
      <c r="E1230" s="0" t="n">
        <v>532.095620746636</v>
      </c>
      <c r="F1230" s="0" t="n">
        <v>244.417000851636</v>
      </c>
      <c r="G1230" s="0" t="n">
        <v>13</v>
      </c>
      <c r="H1230" s="0" t="n">
        <v>123.131225000019</v>
      </c>
      <c r="I1230" s="0" t="n">
        <v>119.75</v>
      </c>
      <c r="J1230" s="0" t="n">
        <v>1.14873854411485</v>
      </c>
    </row>
    <row r="1231" customFormat="false" ht="15" hidden="false" customHeight="false" outlineLevel="0" collapsed="false">
      <c r="A1231" s="0" t="n">
        <v>1.00281834602356</v>
      </c>
      <c r="B1231" s="0" t="n">
        <v>0.0698904022574425</v>
      </c>
      <c r="C1231" s="0" t="n">
        <v>1.00281834602356</v>
      </c>
      <c r="D1231" s="0" t="n">
        <v>1.00281834602356</v>
      </c>
      <c r="E1231" s="0" t="n">
        <v>532.10564755919</v>
      </c>
      <c r="F1231" s="0" t="n">
        <v>244.42702766419</v>
      </c>
      <c r="G1231" s="0" t="n">
        <v>13</v>
      </c>
      <c r="H1231" s="0" t="n">
        <v>123.231225000025</v>
      </c>
      <c r="I1231" s="0" t="n">
        <v>119.850000000006</v>
      </c>
      <c r="J1231" s="0" t="n">
        <v>1.14942839866574</v>
      </c>
    </row>
    <row r="1232" customFormat="false" ht="15" hidden="false" customHeight="false" outlineLevel="0" collapsed="false">
      <c r="A1232" s="0" t="n">
        <v>1.01227486133575</v>
      </c>
      <c r="B1232" s="0" t="n">
        <v>0.072163462638855</v>
      </c>
      <c r="C1232" s="0" t="n">
        <v>1.01227486133575</v>
      </c>
      <c r="D1232" s="0" t="n">
        <v>1.01227486133575</v>
      </c>
      <c r="E1232" s="0" t="n">
        <v>532.115104074502</v>
      </c>
      <c r="F1232" s="0" t="n">
        <v>244.436484179502</v>
      </c>
      <c r="G1232" s="0" t="n">
        <v>13</v>
      </c>
      <c r="H1232" s="0" t="n">
        <v>123.331225000002</v>
      </c>
      <c r="I1232" s="0" t="n">
        <v>119.949999999983</v>
      </c>
      <c r="J1232" s="0" t="n">
        <v>1.15010006594001</v>
      </c>
    </row>
    <row r="1233" customFormat="false" ht="15" hidden="false" customHeight="false" outlineLevel="0" collapsed="false">
      <c r="A1233" s="0" t="n">
        <v>1.02234899997711</v>
      </c>
      <c r="B1233" s="0" t="n">
        <v>0.0747616440057755</v>
      </c>
      <c r="C1233" s="0" t="n">
        <v>1.02234899997711</v>
      </c>
      <c r="D1233" s="0" t="n">
        <v>1.02234899997711</v>
      </c>
      <c r="E1233" s="0" t="n">
        <v>532.125178213143</v>
      </c>
      <c r="F1233" s="0" t="n">
        <v>244.446558318143</v>
      </c>
      <c r="G1233" s="0" t="n">
        <v>13</v>
      </c>
      <c r="H1233" s="0" t="n">
        <v>123.431225000008</v>
      </c>
      <c r="I1233" s="0" t="n">
        <v>120.049999999988</v>
      </c>
      <c r="J1233" s="0" t="n">
        <v>1.15084013788713</v>
      </c>
    </row>
    <row r="1234" customFormat="false" ht="15" hidden="false" customHeight="false" outlineLevel="0" collapsed="false">
      <c r="A1234" s="0" t="n">
        <v>1.03202140331268</v>
      </c>
      <c r="B1234" s="0" t="n">
        <v>0.0772224366664887</v>
      </c>
      <c r="C1234" s="0" t="n">
        <v>1.03202140331268</v>
      </c>
      <c r="D1234" s="0" t="n">
        <v>1.03202140331268</v>
      </c>
      <c r="E1234" s="0" t="n">
        <v>532.134850616479</v>
      </c>
      <c r="F1234" s="0" t="n">
        <v>244.456230721479</v>
      </c>
      <c r="G1234" s="0" t="n">
        <v>13</v>
      </c>
      <c r="H1234" s="0" t="n">
        <v>123.531225000013</v>
      </c>
      <c r="I1234" s="0" t="n">
        <v>120.149999999994</v>
      </c>
      <c r="J1234" s="0" t="n">
        <v>1.15157516355155</v>
      </c>
    </row>
    <row r="1235" customFormat="false" ht="15" hidden="false" customHeight="false" outlineLevel="0" collapsed="false">
      <c r="A1235" s="0" t="n">
        <v>1.0415118932724</v>
      </c>
      <c r="B1235" s="0" t="n">
        <v>0.0800922587513924</v>
      </c>
      <c r="C1235" s="0" t="n">
        <v>1.0415118932724</v>
      </c>
      <c r="D1235" s="0" t="n">
        <v>1.0415118932724</v>
      </c>
      <c r="E1235" s="0" t="n">
        <v>532.144341106438</v>
      </c>
      <c r="F1235" s="0" t="n">
        <v>244.465721211438</v>
      </c>
      <c r="G1235" s="0" t="n">
        <v>13</v>
      </c>
      <c r="H1235" s="0" t="n">
        <v>123.631225000019</v>
      </c>
      <c r="I1235" s="0" t="n">
        <v>120.25</v>
      </c>
      <c r="J1235" s="0" t="n">
        <v>1.15232166032024</v>
      </c>
    </row>
    <row r="1236" customFormat="false" ht="15" hidden="false" customHeight="false" outlineLevel="0" collapsed="false">
      <c r="A1236" s="0" t="n">
        <v>1.05116677284241</v>
      </c>
      <c r="B1236" s="0" t="n">
        <v>0.0827649161219597</v>
      </c>
      <c r="C1236" s="0" t="n">
        <v>1.05116677284241</v>
      </c>
      <c r="D1236" s="0" t="n">
        <v>1.05116677284241</v>
      </c>
      <c r="E1236" s="0" t="n">
        <v>532.153995986008</v>
      </c>
      <c r="F1236" s="0" t="n">
        <v>244.475376091008</v>
      </c>
      <c r="G1236" s="0" t="n">
        <v>13</v>
      </c>
      <c r="H1236" s="0" t="n">
        <v>123.731225000025</v>
      </c>
      <c r="I1236" s="0" t="n">
        <v>120.350000000006</v>
      </c>
      <c r="J1236" s="0" t="n">
        <v>1.1531078435255</v>
      </c>
    </row>
    <row r="1237" customFormat="false" ht="15" hidden="false" customHeight="false" outlineLevel="0" collapsed="false">
      <c r="A1237" s="0" t="n">
        <v>1.06173992156982</v>
      </c>
      <c r="B1237" s="0" t="n">
        <v>0.0859375074505806</v>
      </c>
      <c r="C1237" s="0" t="n">
        <v>1.06173992156982</v>
      </c>
      <c r="D1237" s="0" t="n">
        <v>1.06173992156982</v>
      </c>
      <c r="E1237" s="0" t="n">
        <v>532.164569134736</v>
      </c>
      <c r="F1237" s="0" t="n">
        <v>244.485949239736</v>
      </c>
      <c r="G1237" s="0" t="n">
        <v>13</v>
      </c>
      <c r="H1237" s="0" t="n">
        <v>123.831225000002</v>
      </c>
      <c r="I1237" s="0" t="n">
        <v>120.449999999983</v>
      </c>
      <c r="J1237" s="0" t="n">
        <v>1.15399970143305</v>
      </c>
    </row>
    <row r="1238" customFormat="false" ht="15" hidden="false" customHeight="false" outlineLevel="0" collapsed="false">
      <c r="A1238" s="0" t="n">
        <v>1.07104694843292</v>
      </c>
      <c r="B1238" s="0" t="n">
        <v>0.088398851454258</v>
      </c>
      <c r="C1238" s="0" t="n">
        <v>1.07104694843292</v>
      </c>
      <c r="D1238" s="0" t="n">
        <v>1.07104694843292</v>
      </c>
      <c r="E1238" s="0" t="n">
        <v>532.173876161599</v>
      </c>
      <c r="F1238" s="0" t="n">
        <v>244.495256266599</v>
      </c>
      <c r="G1238" s="0" t="n">
        <v>13</v>
      </c>
      <c r="H1238" s="0" t="n">
        <v>123.931225000008</v>
      </c>
      <c r="I1238" s="0" t="n">
        <v>120.549999999988</v>
      </c>
      <c r="J1238" s="0" t="n">
        <v>1.15481097802082</v>
      </c>
    </row>
    <row r="1239" customFormat="false" ht="15" hidden="false" customHeight="false" outlineLevel="0" collapsed="false">
      <c r="A1239" s="0" t="n">
        <v>1.08125233650208</v>
      </c>
      <c r="B1239" s="0" t="n">
        <v>0.0919110402464867</v>
      </c>
      <c r="C1239" s="0" t="n">
        <v>1.08125233650208</v>
      </c>
      <c r="D1239" s="0" t="n">
        <v>1.08125233650208</v>
      </c>
      <c r="E1239" s="0" t="n">
        <v>532.184081549668</v>
      </c>
      <c r="F1239" s="0" t="n">
        <v>244.505461654668</v>
      </c>
      <c r="G1239" s="0" t="n">
        <v>13</v>
      </c>
      <c r="H1239" s="0" t="n">
        <v>124.031225000013</v>
      </c>
      <c r="I1239" s="0" t="n">
        <v>120.649999999994</v>
      </c>
      <c r="J1239" s="0" t="n">
        <v>1.15573104422958</v>
      </c>
    </row>
    <row r="1240" customFormat="false" ht="15" hidden="false" customHeight="false" outlineLevel="0" collapsed="false">
      <c r="A1240" s="0" t="n">
        <v>1.0918105840683</v>
      </c>
      <c r="B1240" s="0" t="n">
        <v>0.0951693952083588</v>
      </c>
      <c r="C1240" s="0" t="n">
        <v>1.0918105840683</v>
      </c>
      <c r="D1240" s="0" t="n">
        <v>1.0918105840683</v>
      </c>
      <c r="E1240" s="0" t="n">
        <v>532.194639797234</v>
      </c>
      <c r="F1240" s="0" t="n">
        <v>244.516019902234</v>
      </c>
      <c r="G1240" s="0" t="n">
        <v>13</v>
      </c>
      <c r="H1240" s="0" t="n">
        <v>124.12122500001</v>
      </c>
      <c r="I1240" s="0" t="n">
        <v>120.739999999991</v>
      </c>
      <c r="J1240" s="0" t="n">
        <v>1.15671866500575</v>
      </c>
    </row>
    <row r="1241" customFormat="false" ht="15" hidden="false" customHeight="false" outlineLevel="0" collapsed="false">
      <c r="A1241" s="0" t="n">
        <v>1.1017336845398</v>
      </c>
      <c r="B1241" s="0" t="n">
        <v>0.0982042774558067</v>
      </c>
      <c r="C1241" s="0" t="n">
        <v>1.1017336845398</v>
      </c>
      <c r="D1241" s="0" t="n">
        <v>1.1017336845398</v>
      </c>
      <c r="E1241" s="0" t="n">
        <v>532.204562897706</v>
      </c>
      <c r="F1241" s="0" t="n">
        <v>244.525943002706</v>
      </c>
      <c r="G1241" s="0" t="n">
        <v>13</v>
      </c>
      <c r="H1241" s="0" t="n">
        <v>124.221225000016</v>
      </c>
      <c r="I1241" s="0" t="n">
        <v>120.839999999997</v>
      </c>
      <c r="J1241" s="0" t="n">
        <v>1.15767809819694</v>
      </c>
    </row>
    <row r="1242" customFormat="false" ht="15" hidden="false" customHeight="false" outlineLevel="0" collapsed="false">
      <c r="A1242" s="0" t="n">
        <v>1.11137700080872</v>
      </c>
      <c r="B1242" s="0" t="n">
        <v>0.101197846233845</v>
      </c>
      <c r="C1242" s="0" t="n">
        <v>1.11137700080872</v>
      </c>
      <c r="D1242" s="0" t="n">
        <v>1.11137700080872</v>
      </c>
      <c r="E1242" s="0" t="n">
        <v>532.214206213975</v>
      </c>
      <c r="F1242" s="0" t="n">
        <v>244.535586318975</v>
      </c>
      <c r="G1242" s="0" t="n">
        <v>13</v>
      </c>
      <c r="H1242" s="0" t="n">
        <v>124.321225000022</v>
      </c>
      <c r="I1242" s="0" t="n">
        <v>120.940000000002</v>
      </c>
      <c r="J1242" s="0" t="n">
        <v>1.15863954706866</v>
      </c>
    </row>
    <row r="1243" customFormat="false" ht="15" hidden="false" customHeight="false" outlineLevel="0" collapsed="false">
      <c r="A1243" s="0" t="n">
        <v>1.12156903743744</v>
      </c>
      <c r="B1243" s="0" t="n">
        <v>0.1049590036273</v>
      </c>
      <c r="C1243" s="0" t="n">
        <v>1.12156903743744</v>
      </c>
      <c r="D1243" s="0" t="n">
        <v>1.12156903743744</v>
      </c>
      <c r="E1243" s="0" t="n">
        <v>532.224398250603</v>
      </c>
      <c r="F1243" s="0" t="n">
        <v>244.545778355603</v>
      </c>
      <c r="G1243" s="0" t="n">
        <v>13</v>
      </c>
      <c r="H1243" s="0" t="n">
        <v>124.421224999998</v>
      </c>
      <c r="I1243" s="0" t="n">
        <v>121.039999999979</v>
      </c>
      <c r="J1243" s="0" t="n">
        <v>1.15969012615118</v>
      </c>
    </row>
    <row r="1244" customFormat="false" ht="15" hidden="false" customHeight="false" outlineLevel="0" collapsed="false">
      <c r="A1244" s="0" t="n">
        <v>1.13115584850311</v>
      </c>
      <c r="B1244" s="0" t="n">
        <v>0.107501491904259</v>
      </c>
      <c r="C1244" s="0" t="n">
        <v>1.13115584850311</v>
      </c>
      <c r="D1244" s="0" t="n">
        <v>1.13115584850311</v>
      </c>
      <c r="E1244" s="0" t="n">
        <v>532.233985061669</v>
      </c>
      <c r="F1244" s="0" t="n">
        <v>244.555365166669</v>
      </c>
      <c r="G1244" s="0" t="n">
        <v>13</v>
      </c>
      <c r="H1244" s="0" t="n">
        <v>124.521225000004</v>
      </c>
      <c r="I1244" s="0" t="n">
        <v>121.139999999985</v>
      </c>
      <c r="J1244" s="0" t="n">
        <v>1.16070853546597</v>
      </c>
    </row>
    <row r="1245" customFormat="false" ht="15" hidden="false" customHeight="false" outlineLevel="0" collapsed="false">
      <c r="A1245" s="0" t="n">
        <v>1.14029097557068</v>
      </c>
      <c r="B1245" s="0" t="n">
        <v>0.111281476914883</v>
      </c>
      <c r="C1245" s="0" t="n">
        <v>1.14029097557068</v>
      </c>
      <c r="D1245" s="0" t="n">
        <v>1.14029097557068</v>
      </c>
      <c r="E1245" s="0" t="n">
        <v>532.243120188737</v>
      </c>
      <c r="F1245" s="0" t="n">
        <v>244.564500293737</v>
      </c>
      <c r="G1245" s="0" t="n">
        <v>13</v>
      </c>
      <c r="H1245" s="0" t="n">
        <v>124.62122500001</v>
      </c>
      <c r="I1245" s="0" t="n">
        <v>121.239999999991</v>
      </c>
      <c r="J1245" s="0" t="n">
        <v>1.16170784057616</v>
      </c>
    </row>
    <row r="1246" customFormat="false" ht="15" hidden="false" customHeight="false" outlineLevel="0" collapsed="false">
      <c r="A1246" s="0" t="n">
        <v>1.15033948421478</v>
      </c>
      <c r="B1246" s="0" t="n">
        <v>0.114440225064754</v>
      </c>
      <c r="C1246" s="0" t="n">
        <v>1.15033948421478</v>
      </c>
      <c r="D1246" s="0" t="n">
        <v>1.15033948421478</v>
      </c>
      <c r="E1246" s="0" t="n">
        <v>532.253168697381</v>
      </c>
      <c r="F1246" s="0" t="n">
        <v>244.574548802381</v>
      </c>
      <c r="G1246" s="0" t="n">
        <v>13</v>
      </c>
      <c r="H1246" s="0" t="n">
        <v>124.721225000016</v>
      </c>
      <c r="I1246" s="0" t="n">
        <v>121.339999999997</v>
      </c>
      <c r="J1246" s="0" t="n">
        <v>1.16284192381291</v>
      </c>
    </row>
    <row r="1247" customFormat="false" ht="15" hidden="false" customHeight="false" outlineLevel="0" collapsed="false">
      <c r="A1247" s="0" t="n">
        <v>1.16066527366638</v>
      </c>
      <c r="B1247" s="0" t="n">
        <v>0.118376277387142</v>
      </c>
      <c r="C1247" s="0" t="n">
        <v>1.16066527366638</v>
      </c>
      <c r="D1247" s="0" t="n">
        <v>1.16066527366638</v>
      </c>
      <c r="E1247" s="0" t="n">
        <v>532.263494486832</v>
      </c>
      <c r="F1247" s="0" t="n">
        <v>244.584874591832</v>
      </c>
      <c r="G1247" s="0" t="n">
        <v>13</v>
      </c>
      <c r="H1247" s="0" t="n">
        <v>124.821225000022</v>
      </c>
      <c r="I1247" s="0" t="n">
        <v>121.440000000002</v>
      </c>
      <c r="J1247" s="0" t="n">
        <v>1.1640439309055</v>
      </c>
    </row>
    <row r="1248" customFormat="false" ht="15" hidden="false" customHeight="false" outlineLevel="0" collapsed="false">
      <c r="A1248" s="0" t="n">
        <v>1.17036330699921</v>
      </c>
      <c r="B1248" s="0" t="n">
        <v>0.121581882238388</v>
      </c>
      <c r="C1248" s="0" t="n">
        <v>1.17036330699921</v>
      </c>
      <c r="D1248" s="0" t="n">
        <v>1.17036330699921</v>
      </c>
      <c r="E1248" s="0" t="n">
        <v>532.273192520165</v>
      </c>
      <c r="F1248" s="0" t="n">
        <v>244.594572625165</v>
      </c>
      <c r="G1248" s="0" t="n">
        <v>13</v>
      </c>
      <c r="H1248" s="0" t="n">
        <v>124.921224999998</v>
      </c>
      <c r="I1248" s="0" t="n">
        <v>121.539999999979</v>
      </c>
      <c r="J1248" s="0" t="n">
        <v>1.16520749202077</v>
      </c>
    </row>
    <row r="1249" customFormat="false" ht="15" hidden="false" customHeight="false" outlineLevel="0" collapsed="false">
      <c r="A1249" s="0" t="n">
        <v>1.18014359474182</v>
      </c>
      <c r="B1249" s="0" t="n">
        <v>0.126061126589775</v>
      </c>
      <c r="C1249" s="0" t="n">
        <v>1.18014359474182</v>
      </c>
      <c r="D1249" s="0" t="n">
        <v>1.18014359474182</v>
      </c>
      <c r="E1249" s="0" t="n">
        <v>532.282972807908</v>
      </c>
      <c r="F1249" s="0" t="n">
        <v>244.604352912908</v>
      </c>
      <c r="G1249" s="0" t="n">
        <v>13</v>
      </c>
      <c r="H1249" s="0" t="n">
        <v>125.021225000004</v>
      </c>
      <c r="I1249" s="0" t="n">
        <v>121.639999999985</v>
      </c>
      <c r="J1249" s="0" t="n">
        <v>1.16641850196266</v>
      </c>
    </row>
    <row r="1250" customFormat="false" ht="15" hidden="false" customHeight="false" outlineLevel="0" collapsed="false">
      <c r="A1250" s="0" t="n">
        <v>1.19067525863647</v>
      </c>
      <c r="B1250" s="0" t="n">
        <v>0.130036383867264</v>
      </c>
      <c r="C1250" s="0" t="n">
        <v>1.19067525863647</v>
      </c>
      <c r="D1250" s="0" t="n">
        <v>1.19067525863647</v>
      </c>
      <c r="E1250" s="0" t="n">
        <v>532.293504471802</v>
      </c>
      <c r="F1250" s="0" t="n">
        <v>244.614884576802</v>
      </c>
      <c r="G1250" s="0" t="n">
        <v>13</v>
      </c>
      <c r="H1250" s="0" t="n">
        <v>125.111225000001</v>
      </c>
      <c r="I1250" s="0" t="n">
        <v>121.729999999981</v>
      </c>
      <c r="J1250" s="0" t="n">
        <v>1.16776706841486</v>
      </c>
    </row>
    <row r="1251" customFormat="false" ht="15" hidden="false" customHeight="false" outlineLevel="0" collapsed="false">
      <c r="A1251" s="0" t="n">
        <v>1.20081508159637</v>
      </c>
      <c r="B1251" s="0" t="n">
        <v>0.133558690547943</v>
      </c>
      <c r="C1251" s="0" t="n">
        <v>1.20081508159637</v>
      </c>
      <c r="D1251" s="0" t="n">
        <v>1.20081508159637</v>
      </c>
      <c r="E1251" s="0" t="n">
        <v>532.303644294762</v>
      </c>
      <c r="F1251" s="0" t="n">
        <v>244.625024399762</v>
      </c>
      <c r="G1251" s="0" t="n">
        <v>13</v>
      </c>
      <c r="H1251" s="0" t="n">
        <v>125.211225000006</v>
      </c>
      <c r="I1251" s="0" t="n">
        <v>121.829999999987</v>
      </c>
      <c r="J1251" s="0" t="n">
        <v>1.16910347210869</v>
      </c>
    </row>
    <row r="1252" customFormat="false" ht="15" hidden="false" customHeight="false" outlineLevel="0" collapsed="false">
      <c r="A1252" s="0" t="n">
        <v>1.21032297611237</v>
      </c>
      <c r="B1252" s="0" t="n">
        <v>0.137735858559608</v>
      </c>
      <c r="C1252" s="0" t="n">
        <v>1.21032297611237</v>
      </c>
      <c r="D1252" s="0" t="n">
        <v>1.21032297611237</v>
      </c>
      <c r="E1252" s="0" t="n">
        <v>532.313152189278</v>
      </c>
      <c r="F1252" s="0" t="n">
        <v>244.634532294278</v>
      </c>
      <c r="G1252" s="0" t="n">
        <v>13</v>
      </c>
      <c r="H1252" s="0" t="n">
        <v>125.311225000012</v>
      </c>
      <c r="I1252" s="0" t="n">
        <v>121.929999999993</v>
      </c>
      <c r="J1252" s="0" t="n">
        <v>1.17039319208653</v>
      </c>
    </row>
    <row r="1253" customFormat="false" ht="15" hidden="false" customHeight="false" outlineLevel="0" collapsed="false">
      <c r="A1253" s="0" t="n">
        <v>1.22084975242615</v>
      </c>
      <c r="B1253" s="0" t="n">
        <v>0.141921520233154</v>
      </c>
      <c r="C1253" s="0" t="n">
        <v>1.22084975242615</v>
      </c>
      <c r="D1253" s="0" t="n">
        <v>1.22084975242615</v>
      </c>
      <c r="E1253" s="0" t="n">
        <v>532.323678965592</v>
      </c>
      <c r="F1253" s="0" t="n">
        <v>244.645059070592</v>
      </c>
      <c r="G1253" s="0" t="n">
        <v>13</v>
      </c>
      <c r="H1253" s="0" t="n">
        <v>125.411225000018</v>
      </c>
      <c r="I1253" s="0" t="n">
        <v>122.029999999999</v>
      </c>
      <c r="J1253" s="0" t="n">
        <v>1.17186513742206</v>
      </c>
    </row>
    <row r="1254" customFormat="false" ht="15" hidden="false" customHeight="false" outlineLevel="0" collapsed="false">
      <c r="A1254" s="0" t="n">
        <v>1.23042905330658</v>
      </c>
      <c r="B1254" s="0" t="n">
        <v>0.145888343453407</v>
      </c>
      <c r="C1254" s="0" t="n">
        <v>1.23042905330658</v>
      </c>
      <c r="D1254" s="0" t="n">
        <v>1.23042905330658</v>
      </c>
      <c r="E1254" s="0" t="n">
        <v>532.333258266473</v>
      </c>
      <c r="F1254" s="0" t="n">
        <v>244.654638371473</v>
      </c>
      <c r="G1254" s="0" t="n">
        <v>13</v>
      </c>
      <c r="H1254" s="0" t="n">
        <v>125.511225000024</v>
      </c>
      <c r="I1254" s="0" t="n">
        <v>122.130000000005</v>
      </c>
      <c r="J1254" s="0" t="n">
        <v>1.17324364606236</v>
      </c>
    </row>
    <row r="1255" customFormat="false" ht="15" hidden="false" customHeight="false" outlineLevel="0" collapsed="false">
      <c r="A1255" s="0" t="n">
        <v>1.23938393592834</v>
      </c>
      <c r="B1255" s="0" t="n">
        <v>0.149469539523125</v>
      </c>
      <c r="C1255" s="0" t="n">
        <v>1.23938393592834</v>
      </c>
      <c r="D1255" s="0" t="n">
        <v>1.23938393592834</v>
      </c>
      <c r="E1255" s="0" t="n">
        <v>532.342213149094</v>
      </c>
      <c r="F1255" s="0" t="n">
        <v>244.663593254094</v>
      </c>
      <c r="G1255" s="0" t="n">
        <v>13</v>
      </c>
      <c r="H1255" s="0" t="n">
        <v>125.611225000001</v>
      </c>
      <c r="I1255" s="0" t="n">
        <v>122.229999999981</v>
      </c>
      <c r="J1255" s="0" t="n">
        <v>1.17456609364909</v>
      </c>
    </row>
    <row r="1256" customFormat="false" ht="15" hidden="false" customHeight="false" outlineLevel="0" collapsed="false">
      <c r="A1256" s="0" t="n">
        <v>1.24927139282227</v>
      </c>
      <c r="B1256" s="0" t="n">
        <v>0.154391080141068</v>
      </c>
      <c r="C1256" s="0" t="n">
        <v>1.24927139282227</v>
      </c>
      <c r="D1256" s="0" t="n">
        <v>1.24927139282227</v>
      </c>
      <c r="E1256" s="0" t="n">
        <v>532.352100605988</v>
      </c>
      <c r="F1256" s="0" t="n">
        <v>244.673480710988</v>
      </c>
      <c r="G1256" s="0" t="n">
        <v>13</v>
      </c>
      <c r="H1256" s="0" t="n">
        <v>125.711225000006</v>
      </c>
      <c r="I1256" s="0" t="n">
        <v>122.329999999987</v>
      </c>
      <c r="J1256" s="0" t="n">
        <v>1.17606829803844</v>
      </c>
    </row>
    <row r="1257" customFormat="false" ht="15" hidden="false" customHeight="false" outlineLevel="0" collapsed="false">
      <c r="A1257" s="0" t="n">
        <v>1.25941359996796</v>
      </c>
      <c r="B1257" s="0" t="n">
        <v>0.159100443124771</v>
      </c>
      <c r="C1257" s="0" t="n">
        <v>1.25941359996796</v>
      </c>
      <c r="D1257" s="0" t="n">
        <v>1.25941359996796</v>
      </c>
      <c r="E1257" s="0" t="n">
        <v>532.362242813134</v>
      </c>
      <c r="F1257" s="0" t="n">
        <v>244.683622918134</v>
      </c>
      <c r="G1257" s="0" t="n">
        <v>13</v>
      </c>
      <c r="H1257" s="0" t="n">
        <v>125.811225000012</v>
      </c>
      <c r="I1257" s="0" t="n">
        <v>122.429999999993</v>
      </c>
      <c r="J1257" s="0" t="n">
        <v>1.17765804602213</v>
      </c>
    </row>
    <row r="1258" customFormat="false" ht="15" hidden="false" customHeight="false" outlineLevel="0" collapsed="false">
      <c r="A1258" s="0" t="n">
        <v>1.26950025558472</v>
      </c>
      <c r="B1258" s="0" t="n">
        <v>0.163576647639275</v>
      </c>
      <c r="C1258" s="0" t="n">
        <v>1.26950025558472</v>
      </c>
      <c r="D1258" s="0" t="n">
        <v>1.26950025558472</v>
      </c>
      <c r="E1258" s="0" t="n">
        <v>532.372329468751</v>
      </c>
      <c r="F1258" s="0" t="n">
        <v>244.693709573751</v>
      </c>
      <c r="G1258" s="0" t="n">
        <v>13</v>
      </c>
      <c r="H1258" s="0" t="n">
        <v>125.911225000018</v>
      </c>
      <c r="I1258" s="0" t="n">
        <v>122.529999999999</v>
      </c>
      <c r="J1258" s="0" t="n">
        <v>1.17928541236711</v>
      </c>
    </row>
    <row r="1259" customFormat="false" ht="15" hidden="false" customHeight="false" outlineLevel="0" collapsed="false">
      <c r="A1259" s="0" t="n">
        <v>1.27926564216614</v>
      </c>
      <c r="B1259" s="0" t="n">
        <v>0.169075578451157</v>
      </c>
      <c r="C1259" s="0" t="n">
        <v>1.27926564216614</v>
      </c>
      <c r="D1259" s="0" t="n">
        <v>1.27926564216614</v>
      </c>
      <c r="E1259" s="0" t="n">
        <v>532.382094855332</v>
      </c>
      <c r="F1259" s="0" t="n">
        <v>244.703474960332</v>
      </c>
      <c r="G1259" s="0" t="n">
        <v>13</v>
      </c>
      <c r="H1259" s="0" t="n">
        <v>126.011225000024</v>
      </c>
      <c r="I1259" s="0" t="n">
        <v>122.630000000005</v>
      </c>
      <c r="J1259" s="0" t="n">
        <v>1.18090965115958</v>
      </c>
    </row>
    <row r="1260" customFormat="false" ht="15" hidden="false" customHeight="false" outlineLevel="0" collapsed="false">
      <c r="A1260" s="0" t="n">
        <v>1.28955316543579</v>
      </c>
      <c r="B1260" s="0" t="n">
        <v>0.174088090658188</v>
      </c>
      <c r="C1260" s="0" t="n">
        <v>1.28955316543579</v>
      </c>
      <c r="D1260" s="0" t="n">
        <v>1.28955316543579</v>
      </c>
      <c r="E1260" s="0" t="n">
        <v>532.392382378602</v>
      </c>
      <c r="F1260" s="0" t="n">
        <v>244.713762483602</v>
      </c>
      <c r="G1260" s="0" t="n">
        <v>13</v>
      </c>
      <c r="H1260" s="0" t="n">
        <v>126.10122500002</v>
      </c>
      <c r="I1260" s="0" t="n">
        <v>122.720000000001</v>
      </c>
      <c r="J1260" s="0" t="n">
        <v>1.18267480327521</v>
      </c>
    </row>
    <row r="1261" customFormat="false" ht="15" hidden="false" customHeight="false" outlineLevel="0" collapsed="false">
      <c r="A1261" s="0" t="n">
        <v>1.29985988140106</v>
      </c>
      <c r="B1261" s="0" t="n">
        <v>0.178923577070236</v>
      </c>
      <c r="C1261" s="0" t="n">
        <v>1.29985988140106</v>
      </c>
      <c r="D1261" s="0" t="n">
        <v>1.29985988140106</v>
      </c>
      <c r="E1261" s="0" t="n">
        <v>532.402689094567</v>
      </c>
      <c r="F1261" s="0" t="n">
        <v>244.724069199567</v>
      </c>
      <c r="G1261" s="0" t="n">
        <v>13</v>
      </c>
      <c r="H1261" s="0" t="n">
        <v>126.201225000026</v>
      </c>
      <c r="I1261" s="0" t="n">
        <v>122.820000000007</v>
      </c>
      <c r="J1261" s="0" t="n">
        <v>1.18449399877106</v>
      </c>
    </row>
    <row r="1262" customFormat="false" ht="15" hidden="false" customHeight="false" outlineLevel="0" collapsed="false">
      <c r="A1262" s="0" t="n">
        <v>1.30931723117828</v>
      </c>
      <c r="B1262" s="0" t="n">
        <v>0.183292925357819</v>
      </c>
      <c r="C1262" s="0" t="n">
        <v>1.30931723117828</v>
      </c>
      <c r="D1262" s="0" t="n">
        <v>1.30931723117828</v>
      </c>
      <c r="E1262" s="0" t="n">
        <v>532.412146444344</v>
      </c>
      <c r="F1262" s="0" t="n">
        <v>244.733526549344</v>
      </c>
      <c r="G1262" s="0" t="n">
        <v>13</v>
      </c>
      <c r="H1262" s="0" t="n">
        <v>126.301225000003</v>
      </c>
      <c r="I1262" s="0" t="n">
        <v>122.919999999984</v>
      </c>
      <c r="J1262" s="0" t="n">
        <v>1.18620680285033</v>
      </c>
    </row>
    <row r="1263" customFormat="false" ht="15" hidden="false" customHeight="false" outlineLevel="0" collapsed="false">
      <c r="A1263" s="0" t="n">
        <v>1.31973683834076</v>
      </c>
      <c r="B1263" s="0" t="n">
        <v>0.18937760591507</v>
      </c>
      <c r="C1263" s="0" t="n">
        <v>1.31973683834076</v>
      </c>
      <c r="D1263" s="0" t="n">
        <v>1.31973683834076</v>
      </c>
      <c r="E1263" s="0" t="n">
        <v>532.422566051507</v>
      </c>
      <c r="F1263" s="0" t="n">
        <v>244.743946156507</v>
      </c>
      <c r="G1263" s="0" t="n">
        <v>13</v>
      </c>
      <c r="H1263" s="0" t="n">
        <v>126.401225000009</v>
      </c>
      <c r="I1263" s="0" t="n">
        <v>123.01999999999</v>
      </c>
      <c r="J1263" s="0" t="n">
        <v>1.18814834311878</v>
      </c>
    </row>
    <row r="1264" customFormat="false" ht="15" hidden="false" customHeight="false" outlineLevel="0" collapsed="false">
      <c r="A1264" s="0" t="n">
        <v>1.32950127124786</v>
      </c>
      <c r="B1264" s="0" t="n">
        <v>0.194266214966774</v>
      </c>
      <c r="C1264" s="0" t="n">
        <v>1.32950127124786</v>
      </c>
      <c r="D1264" s="0" t="n">
        <v>1.32950127124786</v>
      </c>
      <c r="E1264" s="0" t="n">
        <v>532.432330484414</v>
      </c>
      <c r="F1264" s="0" t="n">
        <v>244.753710589414</v>
      </c>
      <c r="G1264" s="0" t="n">
        <v>13</v>
      </c>
      <c r="H1264" s="0" t="n">
        <v>126.501225000015</v>
      </c>
      <c r="I1264" s="0" t="n">
        <v>123.119999999995</v>
      </c>
      <c r="J1264" s="0" t="n">
        <v>1.19002137529339</v>
      </c>
    </row>
    <row r="1265" customFormat="false" ht="15" hidden="false" customHeight="false" outlineLevel="0" collapsed="false">
      <c r="A1265" s="0" t="n">
        <v>1.33861482143402</v>
      </c>
      <c r="B1265" s="0" t="n">
        <v>0.199010625481606</v>
      </c>
      <c r="C1265" s="0" t="n">
        <v>1.33861482143402</v>
      </c>
      <c r="D1265" s="0" t="n">
        <v>1.33861482143402</v>
      </c>
      <c r="E1265" s="0" t="n">
        <v>532.4414440346</v>
      </c>
      <c r="F1265" s="0" t="n">
        <v>244.7628241396</v>
      </c>
      <c r="G1265" s="0" t="n">
        <v>13</v>
      </c>
      <c r="H1265" s="0" t="n">
        <v>126.60122500002</v>
      </c>
      <c r="I1265" s="0" t="n">
        <v>123.220000000001</v>
      </c>
      <c r="J1265" s="0" t="n">
        <v>1.19181344940463</v>
      </c>
    </row>
    <row r="1266" customFormat="false" ht="15" hidden="false" customHeight="false" outlineLevel="0" collapsed="false">
      <c r="A1266" s="0" t="n">
        <v>1.34819662570953</v>
      </c>
      <c r="B1266" s="0" t="n">
        <v>0.204548761248589</v>
      </c>
      <c r="C1266" s="0" t="n">
        <v>1.34819662570953</v>
      </c>
      <c r="D1266" s="0" t="n">
        <v>1.34819662570953</v>
      </c>
      <c r="E1266" s="0" t="n">
        <v>532.451025838876</v>
      </c>
      <c r="F1266" s="0" t="n">
        <v>244.772405943875</v>
      </c>
      <c r="G1266" s="0" t="n">
        <v>13</v>
      </c>
      <c r="H1266" s="0" t="n">
        <v>126.701225000026</v>
      </c>
      <c r="I1266" s="0" t="n">
        <v>123.320000000007</v>
      </c>
      <c r="J1266" s="0" t="n">
        <v>1.19374686293323</v>
      </c>
    </row>
    <row r="1267" customFormat="false" ht="15" hidden="false" customHeight="false" outlineLevel="0" collapsed="false">
      <c r="A1267" s="0" t="n">
        <v>1.35840117931366</v>
      </c>
      <c r="B1267" s="0" t="n">
        <v>0.210827440023422</v>
      </c>
      <c r="C1267" s="0" t="n">
        <v>1.35840117931366</v>
      </c>
      <c r="D1267" s="0" t="n">
        <v>1.35840117931366</v>
      </c>
      <c r="E1267" s="0" t="n">
        <v>532.46123039248</v>
      </c>
      <c r="F1267" s="0" t="n">
        <v>244.78261049748</v>
      </c>
      <c r="G1267" s="0" t="n">
        <v>13</v>
      </c>
      <c r="H1267" s="0" t="n">
        <v>126.801225000003</v>
      </c>
      <c r="I1267" s="0" t="n">
        <v>123.419999999984</v>
      </c>
      <c r="J1267" s="0" t="n">
        <v>1.19586622728911</v>
      </c>
    </row>
    <row r="1268" customFormat="false" ht="15" hidden="false" customHeight="false" outlineLevel="0" collapsed="false">
      <c r="A1268" s="0" t="n">
        <v>1.36839067935944</v>
      </c>
      <c r="B1268" s="0" t="n">
        <v>0.21642105281353</v>
      </c>
      <c r="C1268" s="0" t="n">
        <v>1.36839067935944</v>
      </c>
      <c r="D1268" s="0" t="n">
        <v>1.36839067935944</v>
      </c>
      <c r="E1268" s="0" t="n">
        <v>532.471219892525</v>
      </c>
      <c r="F1268" s="0" t="n">
        <v>244.792599997525</v>
      </c>
      <c r="G1268" s="0" t="n">
        <v>13</v>
      </c>
      <c r="H1268" s="0" t="n">
        <v>126.901225000009</v>
      </c>
      <c r="I1268" s="0" t="n">
        <v>123.51999999999</v>
      </c>
      <c r="J1268" s="0" t="n">
        <v>1.19800022670849</v>
      </c>
    </row>
    <row r="1269" customFormat="false" ht="15" hidden="false" customHeight="false" outlineLevel="0" collapsed="false">
      <c r="A1269" s="0" t="n">
        <v>1.3780871629715</v>
      </c>
      <c r="B1269" s="0" t="n">
        <v>0.222564175724983</v>
      </c>
      <c r="C1269" s="0" t="n">
        <v>1.3780871629715</v>
      </c>
      <c r="D1269" s="0" t="n">
        <v>1.3780871629715</v>
      </c>
      <c r="E1269" s="0" t="n">
        <v>532.480916376137</v>
      </c>
      <c r="F1269" s="0" t="n">
        <v>244.802296481137</v>
      </c>
      <c r="G1269" s="0" t="n">
        <v>13</v>
      </c>
      <c r="H1269" s="0" t="n">
        <v>127.001225000015</v>
      </c>
      <c r="I1269" s="0" t="n">
        <v>123.619999999995</v>
      </c>
      <c r="J1269" s="0" t="n">
        <v>1.20012853324572</v>
      </c>
    </row>
    <row r="1270" customFormat="false" ht="15" hidden="false" customHeight="false" outlineLevel="0" collapsed="false">
      <c r="A1270" s="0" t="n">
        <v>1.38827252388</v>
      </c>
      <c r="B1270" s="0" t="n">
        <v>0.229267254471779</v>
      </c>
      <c r="C1270" s="0" t="n">
        <v>1.38827252388</v>
      </c>
      <c r="D1270" s="0" t="n">
        <v>1.38827252388</v>
      </c>
      <c r="E1270" s="0" t="n">
        <v>532.491101737046</v>
      </c>
      <c r="F1270" s="0" t="n">
        <v>244.812481842046</v>
      </c>
      <c r="G1270" s="0" t="n">
        <v>13</v>
      </c>
      <c r="H1270" s="0" t="n">
        <v>127.091225000011</v>
      </c>
      <c r="I1270" s="0" t="n">
        <v>123.709999999992</v>
      </c>
      <c r="J1270" s="0" t="n">
        <v>1.2024295663389</v>
      </c>
    </row>
    <row r="1271" customFormat="false" ht="15" hidden="false" customHeight="false" outlineLevel="0" collapsed="false">
      <c r="A1271" s="0" t="n">
        <v>1.39870381355286</v>
      </c>
      <c r="B1271" s="0" t="n">
        <v>0.23546676337719</v>
      </c>
      <c r="C1271" s="0" t="n">
        <v>1.39870381355286</v>
      </c>
      <c r="D1271" s="0" t="n">
        <v>1.39870381355286</v>
      </c>
      <c r="E1271" s="0" t="n">
        <v>532.501533026719</v>
      </c>
      <c r="F1271" s="0" t="n">
        <v>244.822913131719</v>
      </c>
      <c r="G1271" s="0" t="n">
        <v>13</v>
      </c>
      <c r="H1271" s="0" t="n">
        <v>127.191225000017</v>
      </c>
      <c r="I1271" s="0" t="n">
        <v>123.809999999998</v>
      </c>
      <c r="J1271" s="0" t="n">
        <v>1.2048534539194</v>
      </c>
    </row>
    <row r="1272" customFormat="false" ht="15" hidden="false" customHeight="false" outlineLevel="0" collapsed="false">
      <c r="A1272" s="0" t="n">
        <v>1.40814864635468</v>
      </c>
      <c r="B1272" s="0" t="n">
        <v>0.241022929549217</v>
      </c>
      <c r="C1272" s="0" t="n">
        <v>1.40814864635468</v>
      </c>
      <c r="D1272" s="0" t="n">
        <v>1.40814864635468</v>
      </c>
      <c r="E1272" s="0" t="n">
        <v>532.510977859521</v>
      </c>
      <c r="F1272" s="0" t="n">
        <v>244.832357964521</v>
      </c>
      <c r="G1272" s="0" t="n">
        <v>13</v>
      </c>
      <c r="H1272" s="0" t="n">
        <v>127.291225000023</v>
      </c>
      <c r="I1272" s="0" t="n">
        <v>123.910000000003</v>
      </c>
      <c r="J1272" s="0" t="n">
        <v>1.20710363666014</v>
      </c>
    </row>
    <row r="1273" customFormat="false" ht="15" hidden="false" customHeight="false" outlineLevel="0" collapsed="false">
      <c r="A1273" s="0" t="n">
        <v>1.41817712783813</v>
      </c>
      <c r="B1273" s="0" t="n">
        <v>0.248660147190094</v>
      </c>
      <c r="C1273" s="0" t="n">
        <v>1.41817712783813</v>
      </c>
      <c r="D1273" s="0" t="n">
        <v>1.41817712783813</v>
      </c>
      <c r="E1273" s="0" t="n">
        <v>532.521006341004</v>
      </c>
      <c r="F1273" s="0" t="n">
        <v>244.842386446004</v>
      </c>
      <c r="G1273" s="0" t="n">
        <v>13</v>
      </c>
      <c r="H1273" s="0" t="n">
        <v>127.391224999999</v>
      </c>
      <c r="I1273" s="0" t="n">
        <v>124.00999999998</v>
      </c>
      <c r="J1273" s="0" t="n">
        <v>1.20955902549406</v>
      </c>
    </row>
    <row r="1274" customFormat="false" ht="15" hidden="false" customHeight="false" outlineLevel="0" collapsed="false">
      <c r="A1274" s="0" t="n">
        <v>1.42868721485138</v>
      </c>
      <c r="B1274" s="0" t="n">
        <v>0.255028486251831</v>
      </c>
      <c r="C1274" s="0" t="n">
        <v>1.42868721485138</v>
      </c>
      <c r="D1274" s="0" t="n">
        <v>1.42868721485138</v>
      </c>
      <c r="E1274" s="0" t="n">
        <v>532.531516428017</v>
      </c>
      <c r="F1274" s="0" t="n">
        <v>244.852896533017</v>
      </c>
      <c r="G1274" s="0" t="n">
        <v>13</v>
      </c>
      <c r="H1274" s="0" t="n">
        <v>127.491225000005</v>
      </c>
      <c r="I1274" s="0" t="n">
        <v>124.109999999986</v>
      </c>
      <c r="J1274" s="0" t="n">
        <v>1.21220593117659</v>
      </c>
    </row>
    <row r="1275" customFormat="false" ht="15" hidden="false" customHeight="false" outlineLevel="0" collapsed="false">
      <c r="A1275" s="0" t="n">
        <v>1.43777096271515</v>
      </c>
      <c r="B1275" s="0" t="n">
        <v>0.261328160762787</v>
      </c>
      <c r="C1275" s="0" t="n">
        <v>1.43777096271515</v>
      </c>
      <c r="D1275" s="0" t="n">
        <v>1.43777096271515</v>
      </c>
      <c r="E1275" s="0" t="n">
        <v>532.540600175881</v>
      </c>
      <c r="F1275" s="0" t="n">
        <v>244.861980280881</v>
      </c>
      <c r="G1275" s="0" t="n">
        <v>13</v>
      </c>
      <c r="H1275" s="0" t="n">
        <v>127.591225000011</v>
      </c>
      <c r="I1275" s="0" t="n">
        <v>124.209999999992</v>
      </c>
      <c r="J1275" s="0" t="n">
        <v>1.21455115797122</v>
      </c>
    </row>
    <row r="1276" customFormat="false" ht="15" hidden="false" customHeight="false" outlineLevel="0" collapsed="false">
      <c r="A1276" s="0" t="n">
        <v>1.44740259647369</v>
      </c>
      <c r="B1276" s="0" t="n">
        <v>0.268661201000214</v>
      </c>
      <c r="C1276" s="0" t="n">
        <v>1.44740259647369</v>
      </c>
      <c r="D1276" s="0" t="n">
        <v>1.44740259647369</v>
      </c>
      <c r="E1276" s="0" t="n">
        <v>532.55023180964</v>
      </c>
      <c r="F1276" s="0" t="n">
        <v>244.87161191464</v>
      </c>
      <c r="G1276" s="0" t="n">
        <v>13</v>
      </c>
      <c r="H1276" s="0" t="n">
        <v>127.691225000017</v>
      </c>
      <c r="I1276" s="0" t="n">
        <v>124.309999999998</v>
      </c>
      <c r="J1276" s="0" t="n">
        <v>1.21710348968544</v>
      </c>
    </row>
    <row r="1277" customFormat="false" ht="15" hidden="false" customHeight="false" outlineLevel="0" collapsed="false">
      <c r="A1277" s="0" t="n">
        <v>1.45736050605774</v>
      </c>
      <c r="B1277" s="0" t="n">
        <v>0.275646448135376</v>
      </c>
      <c r="C1277" s="0" t="n">
        <v>1.45736050605774</v>
      </c>
      <c r="D1277" s="0" t="n">
        <v>1.45736050605774</v>
      </c>
      <c r="E1277" s="0" t="n">
        <v>532.560189719224</v>
      </c>
      <c r="F1277" s="0" t="n">
        <v>244.881569824224</v>
      </c>
      <c r="G1277" s="0" t="n">
        <v>13</v>
      </c>
      <c r="H1277" s="0" t="n">
        <v>127.791225000023</v>
      </c>
      <c r="I1277" s="0" t="n">
        <v>124.410000000003</v>
      </c>
      <c r="J1277" s="0" t="n">
        <v>1.21981357286344</v>
      </c>
    </row>
    <row r="1278" customFormat="false" ht="15" hidden="false" customHeight="false" outlineLevel="0" collapsed="false">
      <c r="A1278" s="0" t="n">
        <v>1.46717309951782</v>
      </c>
      <c r="B1278" s="0" t="n">
        <v>0.283055692911148</v>
      </c>
      <c r="C1278" s="0" t="n">
        <v>1.46717309951782</v>
      </c>
      <c r="D1278" s="0" t="n">
        <v>1.46717309951782</v>
      </c>
      <c r="E1278" s="0" t="n">
        <v>532.570002312684</v>
      </c>
      <c r="F1278" s="0" t="n">
        <v>244.891382417684</v>
      </c>
      <c r="G1278" s="0" t="n">
        <v>13</v>
      </c>
      <c r="H1278" s="0" t="n">
        <v>127.891224999999</v>
      </c>
      <c r="I1278" s="0" t="n">
        <v>124.50999999998</v>
      </c>
      <c r="J1278" s="0" t="n">
        <v>1.22255473135112</v>
      </c>
    </row>
    <row r="1279" customFormat="false" ht="15" hidden="false" customHeight="false" outlineLevel="0" collapsed="false">
      <c r="A1279" s="0" t="n">
        <v>1.47696423530579</v>
      </c>
      <c r="B1279" s="0" t="n">
        <v>0.29097506403923</v>
      </c>
      <c r="C1279" s="0" t="n">
        <v>1.47696423530579</v>
      </c>
      <c r="D1279" s="0" t="n">
        <v>1.47696423530579</v>
      </c>
      <c r="E1279" s="0" t="n">
        <v>532.579793448472</v>
      </c>
      <c r="F1279" s="0" t="n">
        <v>244.901173553472</v>
      </c>
      <c r="G1279" s="0" t="n">
        <v>13</v>
      </c>
      <c r="H1279" s="0" t="n">
        <v>127.991225000005</v>
      </c>
      <c r="I1279" s="0" t="n">
        <v>124.609999999986</v>
      </c>
      <c r="J1279" s="0" t="n">
        <v>1.225364937895</v>
      </c>
    </row>
    <row r="1280" customFormat="false" ht="15" hidden="false" customHeight="false" outlineLevel="0" collapsed="false">
      <c r="A1280" s="0" t="n">
        <v>1.48701429367065</v>
      </c>
      <c r="B1280" s="0" t="n">
        <v>0.299529403448105</v>
      </c>
      <c r="C1280" s="0" t="n">
        <v>1.48701429367065</v>
      </c>
      <c r="D1280" s="0" t="n">
        <v>1.48701429367065</v>
      </c>
      <c r="E1280" s="0" t="n">
        <v>532.589843506837</v>
      </c>
      <c r="F1280" s="0" t="n">
        <v>244.911223611837</v>
      </c>
      <c r="G1280" s="0" t="n">
        <v>13</v>
      </c>
      <c r="H1280" s="0" t="n">
        <v>128.081225000002</v>
      </c>
      <c r="I1280" s="0" t="n">
        <v>124.699999999983</v>
      </c>
      <c r="J1280" s="0" t="n">
        <v>1.22833224007649</v>
      </c>
    </row>
    <row r="1281" customFormat="false" ht="15" hidden="false" customHeight="false" outlineLevel="0" collapsed="false">
      <c r="A1281" s="0" t="n">
        <v>1.49770796298981</v>
      </c>
      <c r="B1281" s="0" t="n">
        <v>0.306928217411041</v>
      </c>
      <c r="C1281" s="0" t="n">
        <v>1.49770796298981</v>
      </c>
      <c r="D1281" s="0" t="n">
        <v>1.49770796298981</v>
      </c>
      <c r="E1281" s="0" t="n">
        <v>532.600537176156</v>
      </c>
      <c r="F1281" s="0" t="n">
        <v>244.921917281156</v>
      </c>
      <c r="G1281" s="0" t="n">
        <v>13</v>
      </c>
      <c r="H1281" s="0" t="n">
        <v>128.181225000008</v>
      </c>
      <c r="I1281" s="0" t="n">
        <v>124.799999999988</v>
      </c>
      <c r="J1281" s="0" t="n">
        <v>1.23157486870326</v>
      </c>
    </row>
    <row r="1282" customFormat="false" ht="15" hidden="false" customHeight="false" outlineLevel="0" collapsed="false">
      <c r="A1282" s="0" t="n">
        <v>1.50713860988617</v>
      </c>
      <c r="B1282" s="0" t="n">
        <v>0.314758598804474</v>
      </c>
      <c r="C1282" s="0" t="n">
        <v>1.50713860988617</v>
      </c>
      <c r="D1282" s="0" t="n">
        <v>1.50713860988617</v>
      </c>
      <c r="E1282" s="0" t="n">
        <v>532.609967823052</v>
      </c>
      <c r="F1282" s="0" t="n">
        <v>244.931347928052</v>
      </c>
      <c r="G1282" s="0" t="n">
        <v>13</v>
      </c>
      <c r="H1282" s="0" t="n">
        <v>128.281225000013</v>
      </c>
      <c r="I1282" s="0" t="n">
        <v>124.899999999994</v>
      </c>
      <c r="J1282" s="0" t="n">
        <v>1.23450632312519</v>
      </c>
    </row>
    <row r="1283" customFormat="false" ht="15" hidden="false" customHeight="false" outlineLevel="0" collapsed="false">
      <c r="A1283" s="0" t="n">
        <v>1.51701188087463</v>
      </c>
      <c r="B1283" s="0" t="n">
        <v>0.323026210069656</v>
      </c>
      <c r="C1283" s="0" t="n">
        <v>1.51701188087463</v>
      </c>
      <c r="D1283" s="0" t="n">
        <v>1.51701188087463</v>
      </c>
      <c r="E1283" s="0" t="n">
        <v>532.619841094041</v>
      </c>
      <c r="F1283" s="0" t="n">
        <v>244.941221199041</v>
      </c>
      <c r="G1283" s="0" t="n">
        <v>13</v>
      </c>
      <c r="H1283" s="0" t="n">
        <v>128.381225000019</v>
      </c>
      <c r="I1283" s="0" t="n">
        <v>125</v>
      </c>
      <c r="J1283" s="0" t="n">
        <v>1.23765483425036</v>
      </c>
    </row>
    <row r="1284" customFormat="false" ht="15" hidden="false" customHeight="false" outlineLevel="0" collapsed="false">
      <c r="A1284" s="0" t="n">
        <v>1.52721643447876</v>
      </c>
      <c r="B1284" s="0" t="n">
        <v>0.331776201725006</v>
      </c>
      <c r="C1284" s="0" t="n">
        <v>1.52721643447876</v>
      </c>
      <c r="D1284" s="0" t="n">
        <v>1.52721643447876</v>
      </c>
      <c r="E1284" s="0" t="n">
        <v>532.630045647645</v>
      </c>
      <c r="F1284" s="0" t="n">
        <v>244.951425752645</v>
      </c>
      <c r="G1284" s="0" t="n">
        <v>13</v>
      </c>
      <c r="H1284" s="0" t="n">
        <v>128.481225000025</v>
      </c>
      <c r="I1284" s="0" t="n">
        <v>125.100000000006</v>
      </c>
      <c r="J1284" s="0" t="n">
        <v>1.24099581740599</v>
      </c>
    </row>
    <row r="1285" customFormat="false" ht="15" hidden="false" customHeight="false" outlineLevel="0" collapsed="false">
      <c r="A1285" s="0" t="n">
        <v>1.53655755519867</v>
      </c>
      <c r="B1285" s="0" t="n">
        <v>0.339398950338364</v>
      </c>
      <c r="C1285" s="0" t="n">
        <v>1.53655755519867</v>
      </c>
      <c r="D1285" s="0" t="n">
        <v>1.53655755519867</v>
      </c>
      <c r="E1285" s="0" t="n">
        <v>532.639386768365</v>
      </c>
      <c r="F1285" s="0" t="n">
        <v>244.960766873365</v>
      </c>
      <c r="G1285" s="0" t="n">
        <v>13</v>
      </c>
      <c r="H1285" s="0" t="n">
        <v>128.581225000002</v>
      </c>
      <c r="I1285" s="0" t="n">
        <v>125.199999999983</v>
      </c>
      <c r="J1285" s="0" t="n">
        <v>1.2441305814658</v>
      </c>
    </row>
    <row r="1286" customFormat="false" ht="15" hidden="false" customHeight="false" outlineLevel="0" collapsed="false">
      <c r="A1286" s="0" t="n">
        <v>1.54623317718506</v>
      </c>
      <c r="B1286" s="0" t="n">
        <v>0.348209261894226</v>
      </c>
      <c r="C1286" s="0" t="n">
        <v>1.54623317718506</v>
      </c>
      <c r="D1286" s="0" t="n">
        <v>1.54623317718506</v>
      </c>
      <c r="E1286" s="0" t="n">
        <v>532.649062390351</v>
      </c>
      <c r="F1286" s="0" t="n">
        <v>244.970442495351</v>
      </c>
      <c r="G1286" s="0" t="n">
        <v>13</v>
      </c>
      <c r="H1286" s="0" t="n">
        <v>128.681225000008</v>
      </c>
      <c r="I1286" s="0" t="n">
        <v>125.299999999988</v>
      </c>
      <c r="J1286" s="0" t="n">
        <v>1.24745710003395</v>
      </c>
    </row>
    <row r="1287" customFormat="false" ht="15" hidden="false" customHeight="false" outlineLevel="0" collapsed="false">
      <c r="A1287" s="0" t="n">
        <v>1.55620944499969</v>
      </c>
      <c r="B1287" s="0" t="n">
        <v>0.357599824666977</v>
      </c>
      <c r="C1287" s="0" t="n">
        <v>1.55620944499969</v>
      </c>
      <c r="D1287" s="0" t="n">
        <v>1.55620944499969</v>
      </c>
      <c r="E1287" s="0" t="n">
        <v>532.659038658166</v>
      </c>
      <c r="F1287" s="0" t="n">
        <v>244.980418763166</v>
      </c>
      <c r="G1287" s="0" t="n">
        <v>13</v>
      </c>
      <c r="H1287" s="0" t="n">
        <v>128.781225000013</v>
      </c>
      <c r="I1287" s="0" t="n">
        <v>125.399999999994</v>
      </c>
      <c r="J1287" s="0" t="n">
        <v>1.25097777027072</v>
      </c>
    </row>
    <row r="1288" customFormat="false" ht="15" hidden="false" customHeight="false" outlineLevel="0" collapsed="false">
      <c r="A1288" s="0" t="n">
        <v>1.56633758544922</v>
      </c>
      <c r="B1288" s="0" t="n">
        <v>0.366650342941284</v>
      </c>
      <c r="C1288" s="0" t="n">
        <v>1.56633758544922</v>
      </c>
      <c r="D1288" s="0" t="n">
        <v>1.56633758544922</v>
      </c>
      <c r="E1288" s="0" t="n">
        <v>532.669166798615</v>
      </c>
      <c r="F1288" s="0" t="n">
        <v>244.990546903615</v>
      </c>
      <c r="G1288" s="0" t="n">
        <v>13</v>
      </c>
      <c r="H1288" s="0" t="n">
        <v>128.881225000019</v>
      </c>
      <c r="I1288" s="0" t="n">
        <v>125.5</v>
      </c>
      <c r="J1288" s="0" t="n">
        <v>1.25464542397979</v>
      </c>
    </row>
    <row r="1289" customFormat="false" ht="15" hidden="false" customHeight="false" outlineLevel="0" collapsed="false">
      <c r="A1289" s="0" t="n">
        <v>1.575887799263</v>
      </c>
      <c r="B1289" s="0" t="n">
        <v>0.375945329666138</v>
      </c>
      <c r="C1289" s="0" t="n">
        <v>1.575887799263</v>
      </c>
      <c r="D1289" s="0" t="n">
        <v>1.575887799263</v>
      </c>
      <c r="E1289" s="0" t="n">
        <v>532.678717012429</v>
      </c>
      <c r="F1289" s="0" t="n">
        <v>245.000097117429</v>
      </c>
      <c r="G1289" s="0" t="n">
        <v>13</v>
      </c>
      <c r="H1289" s="0" t="n">
        <v>128.981225000025</v>
      </c>
      <c r="I1289" s="0" t="n">
        <v>125.600000000006</v>
      </c>
      <c r="J1289" s="0" t="n">
        <v>1.25819139770508</v>
      </c>
    </row>
    <row r="1290" customFormat="false" ht="15" hidden="false" customHeight="false" outlineLevel="0" collapsed="false">
      <c r="A1290" s="0" t="n">
        <v>1.58712446689606</v>
      </c>
      <c r="B1290" s="0" t="n">
        <v>0.38842499256134</v>
      </c>
      <c r="C1290" s="0" t="n">
        <v>1.58712446689606</v>
      </c>
      <c r="D1290" s="0" t="n">
        <v>1.58712446689606</v>
      </c>
      <c r="E1290" s="0" t="n">
        <v>532.689953680062</v>
      </c>
      <c r="F1290" s="0" t="n">
        <v>245.011333785062</v>
      </c>
      <c r="G1290" s="0" t="n">
        <v>13</v>
      </c>
      <c r="H1290" s="0" t="n">
        <v>129.081225000002</v>
      </c>
      <c r="I1290" s="0" t="n">
        <v>125.699999999983</v>
      </c>
      <c r="J1290" s="0" t="n">
        <v>1.2624858853348</v>
      </c>
    </row>
    <row r="1291" customFormat="false" ht="15" hidden="false" customHeight="false" outlineLevel="0" collapsed="false">
      <c r="A1291" s="0" t="n">
        <v>1.59800660610199</v>
      </c>
      <c r="B1291" s="0" t="n">
        <v>0.398054838180542</v>
      </c>
      <c r="C1291" s="0" t="n">
        <v>1.59800660610199</v>
      </c>
      <c r="D1291" s="0" t="n">
        <v>1.59800660610199</v>
      </c>
      <c r="E1291" s="0" t="n">
        <v>532.700835819268</v>
      </c>
      <c r="F1291" s="0" t="n">
        <v>245.022215924268</v>
      </c>
      <c r="G1291" s="0" t="n">
        <v>13</v>
      </c>
      <c r="H1291" s="0" t="n">
        <v>129.181225000008</v>
      </c>
      <c r="I1291" s="0" t="n">
        <v>125.799999999988</v>
      </c>
      <c r="J1291" s="0" t="n">
        <v>1.2667651768352</v>
      </c>
    </row>
    <row r="1292" customFormat="false" ht="15" hidden="false" customHeight="false" outlineLevel="0" collapsed="false">
      <c r="A1292" s="0" t="n">
        <v>1.60723304748535</v>
      </c>
      <c r="B1292" s="0" t="n">
        <v>0.406911849975586</v>
      </c>
      <c r="C1292" s="0" t="n">
        <v>1.60723304748535</v>
      </c>
      <c r="D1292" s="0" t="n">
        <v>1.60723304748535</v>
      </c>
      <c r="E1292" s="0" t="n">
        <v>532.710062260651</v>
      </c>
      <c r="F1292" s="0" t="n">
        <v>245.031442365651</v>
      </c>
      <c r="G1292" s="0" t="n">
        <v>13</v>
      </c>
      <c r="H1292" s="0" t="n">
        <v>129.281225000013</v>
      </c>
      <c r="I1292" s="0" t="n">
        <v>125.899999999994</v>
      </c>
      <c r="J1292" s="0" t="n">
        <v>1.27047866581711</v>
      </c>
    </row>
    <row r="1293" customFormat="false" ht="15" hidden="false" customHeight="false" outlineLevel="0" collapsed="false">
      <c r="A1293" s="0" t="n">
        <v>1.61747074127197</v>
      </c>
      <c r="B1293" s="0" t="n">
        <v>0.418205410242081</v>
      </c>
      <c r="C1293" s="0" t="n">
        <v>1.61747074127197</v>
      </c>
      <c r="D1293" s="0" t="n">
        <v>1.61747074127197</v>
      </c>
      <c r="E1293" s="0" t="n">
        <v>532.720299954438</v>
      </c>
      <c r="F1293" s="0" t="n">
        <v>245.041680059438</v>
      </c>
      <c r="G1293" s="0" t="n">
        <v>13</v>
      </c>
      <c r="H1293" s="0" t="n">
        <v>129.381225000019</v>
      </c>
      <c r="I1293" s="0" t="n">
        <v>126</v>
      </c>
      <c r="J1293" s="0" t="n">
        <v>1.2747023147412</v>
      </c>
    </row>
    <row r="1294" customFormat="false" ht="15" hidden="false" customHeight="false" outlineLevel="0" collapsed="false">
      <c r="A1294" s="0" t="n">
        <v>1.62734818458557</v>
      </c>
      <c r="B1294" s="0" t="n">
        <v>0.428326278924942</v>
      </c>
      <c r="C1294" s="0" t="n">
        <v>1.62734818458557</v>
      </c>
      <c r="D1294" s="0" t="n">
        <v>1.62734818458557</v>
      </c>
      <c r="E1294" s="0" t="n">
        <v>532.730177397752</v>
      </c>
      <c r="F1294" s="0" t="n">
        <v>245.051557502752</v>
      </c>
      <c r="G1294" s="0" t="n">
        <v>13</v>
      </c>
      <c r="H1294" s="0" t="n">
        <v>129.481225000025</v>
      </c>
      <c r="I1294" s="0" t="n">
        <v>126.100000000006</v>
      </c>
      <c r="J1294" s="0" t="n">
        <v>1.27888309912765</v>
      </c>
    </row>
    <row r="1295" customFormat="false" ht="15" hidden="false" customHeight="false" outlineLevel="0" collapsed="false">
      <c r="A1295" s="0" t="n">
        <v>1.63664770126343</v>
      </c>
      <c r="B1295" s="0" t="n">
        <v>0.437756150960922</v>
      </c>
      <c r="C1295" s="0" t="n">
        <v>1.63664770126343</v>
      </c>
      <c r="D1295" s="0" t="n">
        <v>1.63664770126343</v>
      </c>
      <c r="E1295" s="0" t="n">
        <v>532.739476914429</v>
      </c>
      <c r="F1295" s="0" t="n">
        <v>245.060857019429</v>
      </c>
      <c r="G1295" s="0" t="n">
        <v>13</v>
      </c>
      <c r="H1295" s="0" t="n">
        <v>129.581225000002</v>
      </c>
      <c r="I1295" s="0" t="n">
        <v>126.199999999983</v>
      </c>
      <c r="J1295" s="0" t="n">
        <v>1.28291017312821</v>
      </c>
    </row>
    <row r="1296" customFormat="false" ht="15" hidden="false" customHeight="false" outlineLevel="0" collapsed="false">
      <c r="A1296" s="0" t="n">
        <v>1.6463657617569</v>
      </c>
      <c r="B1296" s="0" t="n">
        <v>0.448933720588684</v>
      </c>
      <c r="C1296" s="0" t="n">
        <v>1.6463657617569</v>
      </c>
      <c r="D1296" s="0" t="n">
        <v>1.6463657617569</v>
      </c>
      <c r="E1296" s="0" t="n">
        <v>532.749194974923</v>
      </c>
      <c r="F1296" s="0" t="n">
        <v>245.070575079923</v>
      </c>
      <c r="G1296" s="0" t="n">
        <v>13</v>
      </c>
      <c r="H1296" s="0" t="n">
        <v>129.681225000008</v>
      </c>
      <c r="I1296" s="0" t="n">
        <v>126.299999999988</v>
      </c>
      <c r="J1296" s="0" t="n">
        <v>1.28721862603355</v>
      </c>
    </row>
    <row r="1297" customFormat="false" ht="15" hidden="false" customHeight="false" outlineLevel="0" collapsed="false">
      <c r="A1297" s="0" t="n">
        <v>1.65658688545227</v>
      </c>
      <c r="B1297" s="0" t="n">
        <v>0.460933208465576</v>
      </c>
      <c r="C1297" s="0" t="n">
        <v>1.65658688545227</v>
      </c>
      <c r="D1297" s="0" t="n">
        <v>1.65658688545227</v>
      </c>
      <c r="E1297" s="0" t="n">
        <v>532.759416098618</v>
      </c>
      <c r="F1297" s="0" t="n">
        <v>245.080796203618</v>
      </c>
      <c r="G1297" s="0" t="n">
        <v>13</v>
      </c>
      <c r="H1297" s="0" t="n">
        <v>129.781225000013</v>
      </c>
      <c r="I1297" s="0" t="n">
        <v>126.399999999994</v>
      </c>
      <c r="J1297" s="0" t="n">
        <v>1.29186855724764</v>
      </c>
    </row>
    <row r="1298" customFormat="false" ht="15" hidden="false" customHeight="false" outlineLevel="0" collapsed="false">
      <c r="A1298" s="0" t="n">
        <v>1.6663646697998</v>
      </c>
      <c r="B1298" s="0" t="n">
        <v>0.471974641084671</v>
      </c>
      <c r="C1298" s="0" t="n">
        <v>1.6663646697998</v>
      </c>
      <c r="D1298" s="0" t="n">
        <v>1.6663646697998</v>
      </c>
      <c r="E1298" s="0" t="n">
        <v>532.769193882966</v>
      </c>
      <c r="F1298" s="0" t="n">
        <v>245.090573987966</v>
      </c>
      <c r="G1298" s="0" t="n">
        <v>13</v>
      </c>
      <c r="H1298" s="0" t="n">
        <v>129.881225000019</v>
      </c>
      <c r="I1298" s="0" t="n">
        <v>126.5</v>
      </c>
      <c r="J1298" s="0" t="n">
        <v>1.29642944313216</v>
      </c>
    </row>
    <row r="1299" customFormat="false" ht="15" hidden="false" customHeight="false" outlineLevel="0" collapsed="false">
      <c r="A1299" s="0" t="n">
        <v>1.67600381374359</v>
      </c>
      <c r="B1299" s="0" t="n">
        <v>0.483622282743454</v>
      </c>
      <c r="C1299" s="0" t="n">
        <v>1.67600381374359</v>
      </c>
      <c r="D1299" s="0" t="n">
        <v>1.67600381374359</v>
      </c>
      <c r="E1299" s="0" t="n">
        <v>532.77883302691</v>
      </c>
      <c r="F1299" s="0" t="n">
        <v>245.10021313191</v>
      </c>
      <c r="G1299" s="0" t="n">
        <v>13</v>
      </c>
      <c r="H1299" s="0" t="n">
        <v>129.981225000025</v>
      </c>
      <c r="I1299" s="0" t="n">
        <v>126.600000000006</v>
      </c>
      <c r="J1299" s="0" t="n">
        <v>1.30103501128266</v>
      </c>
    </row>
    <row r="1300" customFormat="false" ht="15" hidden="false" customHeight="false" outlineLevel="0" collapsed="false">
      <c r="A1300" s="0" t="n">
        <v>1.68640840053558</v>
      </c>
      <c r="B1300" s="0" t="n">
        <v>0.498117119073868</v>
      </c>
      <c r="C1300" s="0" t="n">
        <v>1.68640840053558</v>
      </c>
      <c r="D1300" s="0" t="n">
        <v>1.68640840053558</v>
      </c>
      <c r="E1300" s="0" t="n">
        <v>532.789237613702</v>
      </c>
      <c r="F1300" s="0" t="n">
        <v>245.110617718702</v>
      </c>
      <c r="G1300" s="0" t="n">
        <v>13</v>
      </c>
      <c r="H1300" s="0" t="n">
        <v>130.071225000022</v>
      </c>
      <c r="I1300" s="0" t="n">
        <v>126.690000000002</v>
      </c>
      <c r="J1300" s="0" t="n">
        <v>1.30614230768933</v>
      </c>
    </row>
    <row r="1301" customFormat="false" ht="15" hidden="false" customHeight="false" outlineLevel="0" collapsed="false">
      <c r="A1301" s="0" t="n">
        <v>1.69698917865753</v>
      </c>
      <c r="B1301" s="0" t="n">
        <v>0.510450482368469</v>
      </c>
      <c r="C1301" s="0" t="n">
        <v>1.69698917865753</v>
      </c>
      <c r="D1301" s="0" t="n">
        <v>1.69698917865753</v>
      </c>
      <c r="E1301" s="0" t="n">
        <v>532.799818391824</v>
      </c>
      <c r="F1301" s="0" t="n">
        <v>245.121198496823</v>
      </c>
      <c r="G1301" s="0" t="n">
        <v>13</v>
      </c>
      <c r="H1301" s="0" t="n">
        <v>130.171224999998</v>
      </c>
      <c r="I1301" s="0" t="n">
        <v>126.789999999979</v>
      </c>
      <c r="J1301" s="0" t="n">
        <v>1.31147802269525</v>
      </c>
    </row>
    <row r="1302" customFormat="false" ht="15" hidden="false" customHeight="false" outlineLevel="0" collapsed="false">
      <c r="A1302" s="0" t="n">
        <v>1.70631444454193</v>
      </c>
      <c r="B1302" s="0" t="n">
        <v>0.521745502948761</v>
      </c>
      <c r="C1302" s="0" t="n">
        <v>1.70631444454193</v>
      </c>
      <c r="D1302" s="0" t="n">
        <v>1.70631444454193</v>
      </c>
      <c r="E1302" s="0" t="n">
        <v>532.809143657708</v>
      </c>
      <c r="F1302" s="0" t="n">
        <v>245.130523762708</v>
      </c>
      <c r="G1302" s="0" t="n">
        <v>13</v>
      </c>
      <c r="H1302" s="0" t="n">
        <v>130.271225000004</v>
      </c>
      <c r="I1302" s="0" t="n">
        <v>126.889999999985</v>
      </c>
      <c r="J1302" s="0" t="n">
        <v>1.3162907736992</v>
      </c>
    </row>
    <row r="1303" customFormat="false" ht="15" hidden="false" customHeight="false" outlineLevel="0" collapsed="false">
      <c r="A1303" s="0" t="n">
        <v>1.71650230884552</v>
      </c>
      <c r="B1303" s="0" t="n">
        <v>0.535581290721893</v>
      </c>
      <c r="C1303" s="0" t="n">
        <v>1.71650230884552</v>
      </c>
      <c r="D1303" s="0" t="n">
        <v>1.71650230884552</v>
      </c>
      <c r="E1303" s="0" t="n">
        <v>532.819331522012</v>
      </c>
      <c r="F1303" s="0" t="n">
        <v>245.140711627011</v>
      </c>
      <c r="G1303" s="0" t="n">
        <v>13</v>
      </c>
      <c r="H1303" s="0" t="n">
        <v>130.37122500001</v>
      </c>
      <c r="I1303" s="0" t="n">
        <v>126.989999999991</v>
      </c>
      <c r="J1303" s="0" t="n">
        <v>1.32167672464843</v>
      </c>
    </row>
    <row r="1304" customFormat="false" ht="15" hidden="false" customHeight="false" outlineLevel="0" collapsed="false">
      <c r="A1304" s="0" t="n">
        <v>1.72633910179138</v>
      </c>
      <c r="B1304" s="0" t="n">
        <v>0.547718524932861</v>
      </c>
      <c r="C1304" s="0" t="n">
        <v>1.72633910179138</v>
      </c>
      <c r="D1304" s="0" t="n">
        <v>1.72633910179138</v>
      </c>
      <c r="E1304" s="0" t="n">
        <v>532.829168314957</v>
      </c>
      <c r="F1304" s="0" t="n">
        <v>245.150548419957</v>
      </c>
      <c r="G1304" s="0" t="n">
        <v>13</v>
      </c>
      <c r="H1304" s="0" t="n">
        <v>130.471225000016</v>
      </c>
      <c r="I1304" s="0" t="n">
        <v>127.089999999997</v>
      </c>
      <c r="J1304" s="0" t="n">
        <v>1.32700482264087</v>
      </c>
    </row>
    <row r="1305" customFormat="false" ht="15" hidden="false" customHeight="false" outlineLevel="0" collapsed="false">
      <c r="A1305" s="0" t="n">
        <v>1.7354542016983</v>
      </c>
      <c r="B1305" s="0" t="n">
        <v>0.559782207012177</v>
      </c>
      <c r="C1305" s="0" t="n">
        <v>1.7354542016983</v>
      </c>
      <c r="D1305" s="0" t="n">
        <v>1.7354542016983</v>
      </c>
      <c r="E1305" s="0" t="n">
        <v>532.838283414864</v>
      </c>
      <c r="F1305" s="0" t="n">
        <v>245.159663519864</v>
      </c>
      <c r="G1305" s="0" t="n">
        <v>13</v>
      </c>
      <c r="H1305" s="0" t="n">
        <v>130.571225000022</v>
      </c>
      <c r="I1305" s="0" t="n">
        <v>127.190000000002</v>
      </c>
      <c r="J1305" s="0" t="n">
        <v>1.33205231255021</v>
      </c>
    </row>
    <row r="1306" customFormat="false" ht="15" hidden="false" customHeight="false" outlineLevel="0" collapsed="false">
      <c r="A1306" s="0" t="n">
        <v>1.74548363685608</v>
      </c>
      <c r="B1306" s="0" t="n">
        <v>0.573906719684601</v>
      </c>
      <c r="C1306" s="0" t="n">
        <v>1.74548363685608</v>
      </c>
      <c r="D1306" s="0" t="n">
        <v>1.74548363685608</v>
      </c>
      <c r="E1306" s="0" t="n">
        <v>532.848312850022</v>
      </c>
      <c r="F1306" s="0" t="n">
        <v>245.169692955022</v>
      </c>
      <c r="G1306" s="0" t="n">
        <v>13</v>
      </c>
      <c r="H1306" s="0" t="n">
        <v>130.671224999998</v>
      </c>
      <c r="I1306" s="0" t="n">
        <v>127.289999999979</v>
      </c>
      <c r="J1306" s="0" t="n">
        <v>1.3377374423399</v>
      </c>
    </row>
    <row r="1307" customFormat="false" ht="15" hidden="false" customHeight="false" outlineLevel="0" collapsed="false">
      <c r="A1307" s="0" t="n">
        <v>1.75557279586792</v>
      </c>
      <c r="B1307" s="0" t="n">
        <v>0.588514506816864</v>
      </c>
      <c r="C1307" s="0" t="n">
        <v>1.75557279586792</v>
      </c>
      <c r="D1307" s="0" t="n">
        <v>1.75557279586792</v>
      </c>
      <c r="E1307" s="0" t="n">
        <v>532.858402009034</v>
      </c>
      <c r="F1307" s="0" t="n">
        <v>245.179782114034</v>
      </c>
      <c r="G1307" s="0" t="n">
        <v>13</v>
      </c>
      <c r="H1307" s="0" t="n">
        <v>130.771225000004</v>
      </c>
      <c r="I1307" s="0" t="n">
        <v>127.389999999985</v>
      </c>
      <c r="J1307" s="0" t="n">
        <v>1.34360136863636</v>
      </c>
    </row>
    <row r="1308" customFormat="false" ht="15" hidden="false" customHeight="false" outlineLevel="0" collapsed="false">
      <c r="A1308" s="0" t="n">
        <v>1.7657516002655</v>
      </c>
      <c r="B1308" s="0" t="n">
        <v>0.602765917778015</v>
      </c>
      <c r="C1308" s="0" t="n">
        <v>1.7657516002655</v>
      </c>
      <c r="D1308" s="0" t="n">
        <v>1.7657516002655</v>
      </c>
      <c r="E1308" s="0" t="n">
        <v>532.868580813431</v>
      </c>
      <c r="F1308" s="0" t="n">
        <v>245.189960918431</v>
      </c>
      <c r="G1308" s="0" t="n">
        <v>13</v>
      </c>
      <c r="H1308" s="0" t="n">
        <v>130.87122500001</v>
      </c>
      <c r="I1308" s="0" t="n">
        <v>127.489999999991</v>
      </c>
      <c r="J1308" s="0" t="n">
        <v>1.34966427384867</v>
      </c>
    </row>
    <row r="1309" customFormat="false" ht="15" hidden="false" customHeight="false" outlineLevel="0" collapsed="false">
      <c r="A1309" s="0" t="n">
        <v>1.77511751651764</v>
      </c>
      <c r="B1309" s="0" t="n">
        <v>0.617029786109924</v>
      </c>
      <c r="C1309" s="0" t="n">
        <v>1.77511751651764</v>
      </c>
      <c r="D1309" s="0" t="n">
        <v>1.77511751651764</v>
      </c>
      <c r="E1309" s="0" t="n">
        <v>532.877946729684</v>
      </c>
      <c r="F1309" s="0" t="n">
        <v>245.199326834684</v>
      </c>
      <c r="G1309" s="0" t="n">
        <v>13</v>
      </c>
      <c r="H1309" s="0" t="n">
        <v>130.971225000016</v>
      </c>
      <c r="I1309" s="0" t="n">
        <v>127.589999999997</v>
      </c>
      <c r="J1309" s="0" t="n">
        <v>1.35537652605234</v>
      </c>
    </row>
    <row r="1310" customFormat="false" ht="15" hidden="false" customHeight="false" outlineLevel="0" collapsed="false">
      <c r="A1310" s="0" t="n">
        <v>1.78515434265137</v>
      </c>
      <c r="B1310" s="0" t="n">
        <v>0.63361793756485</v>
      </c>
      <c r="C1310" s="0" t="n">
        <v>1.78515434265137</v>
      </c>
      <c r="D1310" s="0" t="n">
        <v>1.78515434265137</v>
      </c>
      <c r="E1310" s="0" t="n">
        <v>532.887983555817</v>
      </c>
      <c r="F1310" s="0" t="n">
        <v>245.209363660817</v>
      </c>
      <c r="G1310" s="0" t="n">
        <v>13</v>
      </c>
      <c r="H1310" s="0" t="n">
        <v>131.061225000012</v>
      </c>
      <c r="I1310" s="0" t="n">
        <v>127.679999999993</v>
      </c>
      <c r="J1310" s="0" t="n">
        <v>1.36165279293087</v>
      </c>
    </row>
    <row r="1311" customFormat="false" ht="15" hidden="false" customHeight="false" outlineLevel="0" collapsed="false">
      <c r="A1311" s="0" t="n">
        <v>1.79593765735626</v>
      </c>
      <c r="B1311" s="0" t="n">
        <v>0.649576306343079</v>
      </c>
      <c r="C1311" s="0" t="n">
        <v>1.79593765735626</v>
      </c>
      <c r="D1311" s="0" t="n">
        <v>1.79593765735626</v>
      </c>
      <c r="E1311" s="0" t="n">
        <v>532.898766870522</v>
      </c>
      <c r="F1311" s="0" t="n">
        <v>245.220146975522</v>
      </c>
      <c r="G1311" s="0" t="n">
        <v>13</v>
      </c>
      <c r="H1311" s="0" t="n">
        <v>131.161225000018</v>
      </c>
      <c r="I1311" s="0" t="n">
        <v>127.779999999999</v>
      </c>
      <c r="J1311" s="0" t="n">
        <v>1.36857133661065</v>
      </c>
    </row>
    <row r="1312" customFormat="false" ht="15" hidden="false" customHeight="false" outlineLevel="0" collapsed="false">
      <c r="A1312" s="0" t="n">
        <v>1.80531358718872</v>
      </c>
      <c r="B1312" s="0" t="n">
        <v>0.663220226764679</v>
      </c>
      <c r="C1312" s="0" t="n">
        <v>1.80531358718872</v>
      </c>
      <c r="D1312" s="0" t="n">
        <v>1.80531358718872</v>
      </c>
      <c r="E1312" s="0" t="n">
        <v>532.908142800355</v>
      </c>
      <c r="F1312" s="0" t="n">
        <v>245.229522905355</v>
      </c>
      <c r="G1312" s="0" t="n">
        <v>13</v>
      </c>
      <c r="H1312" s="0" t="n">
        <v>131.261225000024</v>
      </c>
      <c r="I1312" s="0" t="n">
        <v>127.880000000005</v>
      </c>
      <c r="J1312" s="0" t="n">
        <v>1.37472568070001</v>
      </c>
    </row>
    <row r="1313" customFormat="false" ht="15" hidden="false" customHeight="false" outlineLevel="0" collapsed="false">
      <c r="A1313" s="0" t="n">
        <v>1.8154708147049</v>
      </c>
      <c r="B1313" s="0" t="n">
        <v>0.680289924144745</v>
      </c>
      <c r="C1313" s="0" t="n">
        <v>1.8154708147049</v>
      </c>
      <c r="D1313" s="0" t="n">
        <v>1.8154708147049</v>
      </c>
      <c r="E1313" s="0" t="n">
        <v>532.918300027871</v>
      </c>
      <c r="F1313" s="0" t="n">
        <v>245.239680132871</v>
      </c>
      <c r="G1313" s="0" t="n">
        <v>13</v>
      </c>
      <c r="H1313" s="0" t="n">
        <v>131.361225000001</v>
      </c>
      <c r="I1313" s="0" t="n">
        <v>127.979999999981</v>
      </c>
      <c r="J1313" s="0" t="n">
        <v>1.38154884983655</v>
      </c>
    </row>
    <row r="1314" customFormat="false" ht="15" hidden="false" customHeight="false" outlineLevel="0" collapsed="false">
      <c r="A1314" s="0" t="n">
        <v>1.8254976272583</v>
      </c>
      <c r="B1314" s="0" t="n">
        <v>0.695517599582672</v>
      </c>
      <c r="C1314" s="0" t="n">
        <v>1.8254976272583</v>
      </c>
      <c r="D1314" s="0" t="n">
        <v>1.8254976272583</v>
      </c>
      <c r="E1314" s="0" t="n">
        <v>532.928326840424</v>
      </c>
      <c r="F1314" s="0" t="n">
        <v>245.249706945424</v>
      </c>
      <c r="G1314" s="0" t="n">
        <v>13</v>
      </c>
      <c r="H1314" s="0" t="n">
        <v>131.461225000006</v>
      </c>
      <c r="I1314" s="0" t="n">
        <v>128.079999999987</v>
      </c>
      <c r="J1314" s="0" t="n">
        <v>1.38844633191154</v>
      </c>
    </row>
    <row r="1315" customFormat="false" ht="15" hidden="false" customHeight="false" outlineLevel="0" collapsed="false">
      <c r="A1315" s="0" t="n">
        <v>1.83467841148376</v>
      </c>
      <c r="B1315" s="0" t="n">
        <v>0.709628880023956</v>
      </c>
      <c r="C1315" s="0" t="n">
        <v>1.83467841148376</v>
      </c>
      <c r="D1315" s="0" t="n">
        <v>1.83467841148376</v>
      </c>
      <c r="E1315" s="0" t="n">
        <v>532.93750762465</v>
      </c>
      <c r="F1315" s="0" t="n">
        <v>245.25888772965</v>
      </c>
      <c r="G1315" s="0" t="n">
        <v>13</v>
      </c>
      <c r="H1315" s="0" t="n">
        <v>131.561225000012</v>
      </c>
      <c r="I1315" s="0" t="n">
        <v>128.179999999993</v>
      </c>
      <c r="J1315" s="0" t="n">
        <v>1.39489650522876</v>
      </c>
    </row>
    <row r="1316" customFormat="false" ht="15" hidden="false" customHeight="false" outlineLevel="0" collapsed="false">
      <c r="A1316" s="0" t="n">
        <v>1.84449446201324</v>
      </c>
      <c r="B1316" s="0" t="n">
        <v>0.726994872093201</v>
      </c>
      <c r="C1316" s="0" t="n">
        <v>1.84449446201324</v>
      </c>
      <c r="D1316" s="0" t="n">
        <v>1.84449446201324</v>
      </c>
      <c r="E1316" s="0" t="n">
        <v>532.947323675179</v>
      </c>
      <c r="F1316" s="0" t="n">
        <v>245.268703780179</v>
      </c>
      <c r="G1316" s="0" t="n">
        <v>13</v>
      </c>
      <c r="H1316" s="0" t="n">
        <v>131.661225000018</v>
      </c>
      <c r="I1316" s="0" t="n">
        <v>128.279999999999</v>
      </c>
      <c r="J1316" s="0" t="n">
        <v>1.40194749090007</v>
      </c>
    </row>
    <row r="1317" customFormat="false" ht="15" hidden="false" customHeight="false" outlineLevel="0" collapsed="false">
      <c r="A1317" s="0" t="n">
        <v>1.85445737838745</v>
      </c>
      <c r="B1317" s="0" t="n">
        <v>0.744682669639587</v>
      </c>
      <c r="C1317" s="0" t="n">
        <v>1.85445737838745</v>
      </c>
      <c r="D1317" s="0" t="n">
        <v>1.85445737838745</v>
      </c>
      <c r="E1317" s="0" t="n">
        <v>532.957286591553</v>
      </c>
      <c r="F1317" s="0" t="n">
        <v>245.278666696553</v>
      </c>
      <c r="G1317" s="0" t="n">
        <v>13</v>
      </c>
      <c r="H1317" s="0" t="n">
        <v>131.761225000024</v>
      </c>
      <c r="I1317" s="0" t="n">
        <v>128.380000000005</v>
      </c>
      <c r="J1317" s="0" t="n">
        <v>1.40927859103912</v>
      </c>
    </row>
    <row r="1318" customFormat="false" ht="15" hidden="false" customHeight="false" outlineLevel="0" collapsed="false">
      <c r="A1318" s="0" t="n">
        <v>1.86471748352051</v>
      </c>
      <c r="B1318" s="0" t="n">
        <v>0.762499094009399</v>
      </c>
      <c r="C1318" s="0" t="n">
        <v>1.86471748352051</v>
      </c>
      <c r="D1318" s="0" t="n">
        <v>1.86471748352051</v>
      </c>
      <c r="E1318" s="0" t="n">
        <v>532.967546696686</v>
      </c>
      <c r="F1318" s="0" t="n">
        <v>245.288926801686</v>
      </c>
      <c r="G1318" s="0" t="n">
        <v>13</v>
      </c>
      <c r="H1318" s="0" t="n">
        <v>131.861225000001</v>
      </c>
      <c r="I1318" s="0" t="n">
        <v>128.479999999981</v>
      </c>
      <c r="J1318" s="0" t="n">
        <v>1.41701051271395</v>
      </c>
    </row>
    <row r="1319" customFormat="false" ht="15" hidden="false" customHeight="false" outlineLevel="0" collapsed="false">
      <c r="A1319" s="0" t="n">
        <v>1.87414658069611</v>
      </c>
      <c r="B1319" s="0" t="n">
        <v>0.779045045375824</v>
      </c>
      <c r="C1319" s="0" t="n">
        <v>1.87414658069611</v>
      </c>
      <c r="D1319" s="0" t="n">
        <v>1.87414658069611</v>
      </c>
      <c r="E1319" s="0" t="n">
        <v>532.976975793862</v>
      </c>
      <c r="F1319" s="0" t="n">
        <v>245.298355898862</v>
      </c>
      <c r="G1319" s="0" t="n">
        <v>13</v>
      </c>
      <c r="H1319" s="0" t="n">
        <v>131.961225000006</v>
      </c>
      <c r="I1319" s="0" t="n">
        <v>128.579999999987</v>
      </c>
      <c r="J1319" s="0" t="n">
        <v>1.42427819745932</v>
      </c>
    </row>
    <row r="1320" customFormat="false" ht="15" hidden="false" customHeight="false" outlineLevel="0" collapsed="false">
      <c r="A1320" s="0" t="n">
        <v>1.88503694534302</v>
      </c>
      <c r="B1320" s="0" t="n">
        <v>0.80167955160141</v>
      </c>
      <c r="C1320" s="0" t="n">
        <v>1.88503694534302</v>
      </c>
      <c r="D1320" s="0" t="n">
        <v>1.88503694534302</v>
      </c>
      <c r="E1320" s="0" t="n">
        <v>532.987866158509</v>
      </c>
      <c r="F1320" s="0" t="n">
        <v>245.309246263509</v>
      </c>
      <c r="G1320" s="0" t="n">
        <v>13</v>
      </c>
      <c r="H1320" s="0" t="n">
        <v>132.061225000012</v>
      </c>
      <c r="I1320" s="0" t="n">
        <v>128.679999999993</v>
      </c>
      <c r="J1320" s="0" t="n">
        <v>1.43288553109303</v>
      </c>
    </row>
    <row r="1321" customFormat="false" ht="15" hidden="false" customHeight="false" outlineLevel="0" collapsed="false">
      <c r="A1321" s="0" t="n">
        <v>1.89567244052887</v>
      </c>
      <c r="B1321" s="0" t="n">
        <v>0.820288121700287</v>
      </c>
      <c r="C1321" s="0" t="n">
        <v>1.89567244052887</v>
      </c>
      <c r="D1321" s="0" t="n">
        <v>1.89567244052887</v>
      </c>
      <c r="E1321" s="0" t="n">
        <v>532.998501653695</v>
      </c>
      <c r="F1321" s="0" t="n">
        <v>245.319881758695</v>
      </c>
      <c r="G1321" s="0" t="n">
        <v>13</v>
      </c>
      <c r="H1321" s="0" t="n">
        <v>132.161225000018</v>
      </c>
      <c r="I1321" s="0" t="n">
        <v>128.779999999999</v>
      </c>
      <c r="J1321" s="0" t="n">
        <v>1.44151074578353</v>
      </c>
    </row>
    <row r="1322" customFormat="false" ht="15" hidden="false" customHeight="false" outlineLevel="0" collapsed="false">
      <c r="A1322" s="0" t="n">
        <v>1.9052609205246</v>
      </c>
      <c r="B1322" s="0" t="n">
        <v>0.838508367538452</v>
      </c>
      <c r="C1322" s="0" t="n">
        <v>1.9052609205246</v>
      </c>
      <c r="D1322" s="0" t="n">
        <v>1.9052609205246</v>
      </c>
      <c r="E1322" s="0" t="n">
        <v>533.008090133691</v>
      </c>
      <c r="F1322" s="0" t="n">
        <v>245.329470238691</v>
      </c>
      <c r="G1322" s="0" t="n">
        <v>13</v>
      </c>
      <c r="H1322" s="0" t="n">
        <v>132.261225000024</v>
      </c>
      <c r="I1322" s="0" t="n">
        <v>128.880000000005</v>
      </c>
      <c r="J1322" s="0" t="n">
        <v>1.44946341426056</v>
      </c>
    </row>
    <row r="1323" customFormat="false" ht="15" hidden="false" customHeight="false" outlineLevel="0" collapsed="false">
      <c r="A1323" s="0" t="n">
        <v>1.91568303108215</v>
      </c>
      <c r="B1323" s="0" t="n">
        <v>0.858897924423218</v>
      </c>
      <c r="C1323" s="0" t="n">
        <v>1.91568303108215</v>
      </c>
      <c r="D1323" s="0" t="n">
        <v>1.91568303108215</v>
      </c>
      <c r="E1323" s="0" t="n">
        <v>533.018512244248</v>
      </c>
      <c r="F1323" s="0" t="n">
        <v>245.339892349248</v>
      </c>
      <c r="G1323" s="0" t="n">
        <v>13</v>
      </c>
      <c r="H1323" s="0" t="n">
        <v>132.361225000001</v>
      </c>
      <c r="I1323" s="0" t="n">
        <v>128.979999999981</v>
      </c>
      <c r="J1323" s="0" t="n">
        <v>1.45830869227851</v>
      </c>
    </row>
    <row r="1324" customFormat="false" ht="15" hidden="false" customHeight="false" outlineLevel="0" collapsed="false">
      <c r="A1324" s="0" t="n">
        <v>1.92576217651367</v>
      </c>
      <c r="B1324" s="0" t="n">
        <v>0.87804114818573</v>
      </c>
      <c r="C1324" s="0" t="n">
        <v>1.92576217651367</v>
      </c>
      <c r="D1324" s="0" t="n">
        <v>1.92576217651367</v>
      </c>
      <c r="E1324" s="0" t="n">
        <v>533.02859138968</v>
      </c>
      <c r="F1324" s="0" t="n">
        <v>245.34997149468</v>
      </c>
      <c r="G1324" s="0" t="n">
        <v>13</v>
      </c>
      <c r="H1324" s="0" t="n">
        <v>132.461225000006</v>
      </c>
      <c r="I1324" s="0" t="n">
        <v>129.079999999987</v>
      </c>
      <c r="J1324" s="0" t="n">
        <v>1.46706212303777</v>
      </c>
    </row>
    <row r="1325" customFormat="false" ht="15" hidden="false" customHeight="false" outlineLevel="0" collapsed="false">
      <c r="A1325" s="0" t="n">
        <v>1.93472707271576</v>
      </c>
      <c r="B1325" s="0" t="n">
        <v>0.894409239292145</v>
      </c>
      <c r="C1325" s="0" t="n">
        <v>1.93472707271576</v>
      </c>
      <c r="D1325" s="0" t="n">
        <v>1.93472707271576</v>
      </c>
      <c r="E1325" s="0" t="n">
        <v>533.037556285882</v>
      </c>
      <c r="F1325" s="0" t="n">
        <v>245.358936390882</v>
      </c>
      <c r="G1325" s="0" t="n">
        <v>13</v>
      </c>
      <c r="H1325" s="0" t="n">
        <v>132.561225000012</v>
      </c>
      <c r="I1325" s="0" t="n">
        <v>129.179999999993</v>
      </c>
      <c r="J1325" s="0" t="n">
        <v>1.47500703991132</v>
      </c>
    </row>
    <row r="1326" customFormat="false" ht="15" hidden="false" customHeight="false" outlineLevel="0" collapsed="false">
      <c r="A1326" s="0" t="n">
        <v>1.94448661804199</v>
      </c>
      <c r="B1326" s="0" t="n">
        <v>0.914763808250427</v>
      </c>
      <c r="C1326" s="0" t="n">
        <v>1.94448661804199</v>
      </c>
      <c r="D1326" s="0" t="n">
        <v>1.94448661804199</v>
      </c>
      <c r="E1326" s="0" t="n">
        <v>533.047315831208</v>
      </c>
      <c r="F1326" s="0" t="n">
        <v>245.368695936208</v>
      </c>
      <c r="G1326" s="0" t="n">
        <v>13</v>
      </c>
      <c r="H1326" s="0" t="n">
        <v>132.661225000018</v>
      </c>
      <c r="I1326" s="0" t="n">
        <v>129.279999999999</v>
      </c>
      <c r="J1326" s="0" t="n">
        <v>1.48383539309156</v>
      </c>
    </row>
    <row r="1327" customFormat="false" ht="15" hidden="false" customHeight="false" outlineLevel="0" collapsed="false">
      <c r="A1327" s="0" t="n">
        <v>1.95454013347626</v>
      </c>
      <c r="B1327" s="0" t="n">
        <v>0.936993300914764</v>
      </c>
      <c r="C1327" s="0" t="n">
        <v>1.95454013347626</v>
      </c>
      <c r="D1327" s="0" t="n">
        <v>1.95454013347626</v>
      </c>
      <c r="E1327" s="0" t="n">
        <v>533.057369346642</v>
      </c>
      <c r="F1327" s="0" t="n">
        <v>245.378749451642</v>
      </c>
      <c r="G1327" s="0" t="n">
        <v>13</v>
      </c>
      <c r="H1327" s="0" t="n">
        <v>132.761225000024</v>
      </c>
      <c r="I1327" s="0" t="n">
        <v>129.380000000005</v>
      </c>
      <c r="J1327" s="0" t="n">
        <v>1.49314372743031</v>
      </c>
    </row>
    <row r="1328" customFormat="false" ht="15" hidden="false" customHeight="false" outlineLevel="0" collapsed="false">
      <c r="A1328" s="0" t="n">
        <v>1.96447229385376</v>
      </c>
      <c r="B1328" s="0" t="n">
        <v>0.957567751407623</v>
      </c>
      <c r="C1328" s="0" t="n">
        <v>1.96447229385376</v>
      </c>
      <c r="D1328" s="0" t="n">
        <v>1.96447229385376</v>
      </c>
      <c r="E1328" s="0" t="n">
        <v>533.06730150702</v>
      </c>
      <c r="F1328" s="0" t="n">
        <v>245.38868161202</v>
      </c>
      <c r="G1328" s="0" t="n">
        <v>13</v>
      </c>
      <c r="H1328" s="0" t="n">
        <v>132.861225000001</v>
      </c>
      <c r="I1328" s="0" t="n">
        <v>129.479999999981</v>
      </c>
      <c r="J1328" s="0" t="n">
        <v>1.50255226953863</v>
      </c>
    </row>
    <row r="1329" customFormat="false" ht="15" hidden="false" customHeight="false" outlineLevel="0" collapsed="false">
      <c r="A1329" s="0" t="n">
        <v>1.97401678562164</v>
      </c>
      <c r="B1329" s="0" t="n">
        <v>0.978902459144592</v>
      </c>
      <c r="C1329" s="0" t="n">
        <v>1.97401678562164</v>
      </c>
      <c r="D1329" s="0" t="n">
        <v>1.97401678562164</v>
      </c>
      <c r="E1329" s="0" t="n">
        <v>533.076845998788</v>
      </c>
      <c r="F1329" s="0" t="n">
        <v>245.398226103788</v>
      </c>
      <c r="G1329" s="0" t="n">
        <v>13</v>
      </c>
      <c r="H1329" s="0" t="n">
        <v>132.961225000006</v>
      </c>
      <c r="I1329" s="0" t="n">
        <v>129.579999999987</v>
      </c>
      <c r="J1329" s="0" t="n">
        <v>1.51179358153031</v>
      </c>
    </row>
    <row r="1330" customFormat="false" ht="15" hidden="false" customHeight="false" outlineLevel="0" collapsed="false">
      <c r="A1330" s="0" t="n">
        <v>1.98495364189148</v>
      </c>
      <c r="B1330" s="0" t="n">
        <v>1.00491106510162</v>
      </c>
      <c r="C1330" s="0" t="n">
        <v>1.98495364189148</v>
      </c>
      <c r="D1330" s="0" t="n">
        <v>1.98495364189148</v>
      </c>
      <c r="E1330" s="0" t="n">
        <v>533.087782855057</v>
      </c>
      <c r="F1330" s="0" t="n">
        <v>245.409162960057</v>
      </c>
      <c r="G1330" s="0" t="n">
        <v>13</v>
      </c>
      <c r="H1330" s="0" t="n">
        <v>133.061225000012</v>
      </c>
      <c r="I1330" s="0" t="n">
        <v>129.679999999993</v>
      </c>
      <c r="J1330" s="0" t="n">
        <v>1.52264192322073</v>
      </c>
    </row>
    <row r="1331" customFormat="false" ht="15" hidden="false" customHeight="false" outlineLevel="0" collapsed="false">
      <c r="A1331" s="0" t="n">
        <v>1.99565136432648</v>
      </c>
      <c r="B1331" s="0" t="n">
        <v>1.02790486812592</v>
      </c>
      <c r="C1331" s="0" t="n">
        <v>1.99565136432648</v>
      </c>
      <c r="D1331" s="0" t="n">
        <v>1.99565136432648</v>
      </c>
      <c r="E1331" s="0" t="n">
        <v>533.098480577492</v>
      </c>
      <c r="F1331" s="0" t="n">
        <v>245.419860682492</v>
      </c>
      <c r="G1331" s="0" t="n">
        <v>13</v>
      </c>
      <c r="H1331" s="0" t="n">
        <v>133.161225000018</v>
      </c>
      <c r="I1331" s="0" t="n">
        <v>129.779999999999</v>
      </c>
      <c r="J1331" s="0" t="n">
        <v>1.53351517352829</v>
      </c>
    </row>
    <row r="1332" customFormat="false" ht="15" hidden="false" customHeight="false" outlineLevel="0" collapsed="false">
      <c r="A1332" s="0" t="n">
        <v>2.00519752502441</v>
      </c>
      <c r="B1332" s="0" t="n">
        <v>1.04835402965546</v>
      </c>
      <c r="C1332" s="0" t="n">
        <v>2.00519752502441</v>
      </c>
      <c r="D1332" s="0" t="n">
        <v>2.00519752502441</v>
      </c>
      <c r="E1332" s="0" t="n">
        <v>533.10802673819</v>
      </c>
      <c r="F1332" s="0" t="n">
        <v>245.42940684319</v>
      </c>
      <c r="G1332" s="0" t="n">
        <v>13</v>
      </c>
      <c r="H1332" s="0" t="n">
        <v>133.261225000024</v>
      </c>
      <c r="I1332" s="0" t="n">
        <v>129.880000000005</v>
      </c>
      <c r="J1332" s="0" t="n">
        <v>1.54342532407266</v>
      </c>
    </row>
    <row r="1333" customFormat="false" ht="15" hidden="false" customHeight="false" outlineLevel="0" collapsed="false">
      <c r="A1333" s="0" t="n">
        <v>2.01547598838806</v>
      </c>
      <c r="B1333" s="0" t="n">
        <v>1.07376825809479</v>
      </c>
      <c r="C1333" s="0" t="n">
        <v>2.01547598838806</v>
      </c>
      <c r="D1333" s="0" t="n">
        <v>2.01547598838806</v>
      </c>
      <c r="E1333" s="0" t="n">
        <v>533.118305201554</v>
      </c>
      <c r="F1333" s="0" t="n">
        <v>245.439685306554</v>
      </c>
      <c r="G1333" s="0" t="n">
        <v>13</v>
      </c>
      <c r="H1333" s="0" t="n">
        <v>133.361225000001</v>
      </c>
      <c r="I1333" s="0" t="n">
        <v>129.979999999981</v>
      </c>
      <c r="J1333" s="0" t="n">
        <v>1.55433140216657</v>
      </c>
    </row>
    <row r="1334" customFormat="false" ht="15" hidden="false" customHeight="false" outlineLevel="0" collapsed="false">
      <c r="A1334" s="0" t="n">
        <v>2.0253849029541</v>
      </c>
      <c r="B1334" s="0" t="n">
        <v>1.09653198719025</v>
      </c>
      <c r="C1334" s="0" t="n">
        <v>2.0253849029541</v>
      </c>
      <c r="D1334" s="0" t="n">
        <v>2.0253849029541</v>
      </c>
      <c r="E1334" s="0" t="n">
        <v>533.12821411612</v>
      </c>
      <c r="F1334" s="0" t="n">
        <v>245.44959422112</v>
      </c>
      <c r="G1334" s="0" t="n">
        <v>13</v>
      </c>
      <c r="H1334" s="0" t="n">
        <v>133.461225000006</v>
      </c>
      <c r="I1334" s="0" t="n">
        <v>130.079999999987</v>
      </c>
      <c r="J1334" s="0" t="n">
        <v>1.56508406202316</v>
      </c>
    </row>
    <row r="1335" customFormat="false" ht="15" hidden="false" customHeight="false" outlineLevel="0" collapsed="false">
      <c r="A1335" s="0" t="n">
        <v>2.03479075431824</v>
      </c>
      <c r="B1335" s="0" t="n">
        <v>1.11791658401489</v>
      </c>
      <c r="C1335" s="0" t="n">
        <v>2.03479075431824</v>
      </c>
      <c r="D1335" s="0" t="n">
        <v>2.03479075431824</v>
      </c>
      <c r="E1335" s="0" t="n">
        <v>533.137619967484</v>
      </c>
      <c r="F1335" s="0" t="n">
        <v>245.459000072484</v>
      </c>
      <c r="G1335" s="0" t="n">
        <v>13</v>
      </c>
      <c r="H1335" s="0" t="n">
        <v>133.561225000012</v>
      </c>
      <c r="I1335" s="0" t="n">
        <v>130.179999999993</v>
      </c>
      <c r="J1335" s="0" t="n">
        <v>1.5754984490803</v>
      </c>
    </row>
    <row r="1336" customFormat="false" ht="15" hidden="false" customHeight="false" outlineLevel="0" collapsed="false">
      <c r="A1336" s="0" t="n">
        <v>2.04429793357849</v>
      </c>
      <c r="B1336" s="0" t="n">
        <v>1.14225387573242</v>
      </c>
      <c r="C1336" s="0" t="n">
        <v>2.04429793357849</v>
      </c>
      <c r="D1336" s="0" t="n">
        <v>2.04429793357849</v>
      </c>
      <c r="E1336" s="0" t="n">
        <v>533.147127146744</v>
      </c>
      <c r="F1336" s="0" t="n">
        <v>245.468507251744</v>
      </c>
      <c r="G1336" s="0" t="n">
        <v>13</v>
      </c>
      <c r="H1336" s="0" t="n">
        <v>133.661225000018</v>
      </c>
      <c r="I1336" s="0" t="n">
        <v>130.279999999999</v>
      </c>
      <c r="J1336" s="0" t="n">
        <v>1.58624237194007</v>
      </c>
    </row>
    <row r="1337" customFormat="false" ht="15" hidden="false" customHeight="false" outlineLevel="0" collapsed="false">
      <c r="A1337" s="0" t="n">
        <v>2.05436038970947</v>
      </c>
      <c r="B1337" s="0" t="n">
        <v>1.16826868057251</v>
      </c>
      <c r="C1337" s="0" t="n">
        <v>2.05436038970947</v>
      </c>
      <c r="D1337" s="0" t="n">
        <v>2.05436038970947</v>
      </c>
      <c r="E1337" s="0" t="n">
        <v>533.157189602875</v>
      </c>
      <c r="F1337" s="0" t="n">
        <v>245.478569707875</v>
      </c>
      <c r="G1337" s="0" t="n">
        <v>13</v>
      </c>
      <c r="H1337" s="0" t="n">
        <v>133.761225000024</v>
      </c>
      <c r="I1337" s="0" t="n">
        <v>130.380000000005</v>
      </c>
      <c r="J1337" s="0" t="n">
        <v>1.5978671378713</v>
      </c>
    </row>
    <row r="1338" customFormat="false" ht="15" hidden="false" customHeight="false" outlineLevel="0" collapsed="false">
      <c r="A1338" s="0" t="n">
        <v>2.06425189971924</v>
      </c>
      <c r="B1338" s="0" t="n">
        <v>1.19229745864868</v>
      </c>
      <c r="C1338" s="0" t="n">
        <v>2.06425189971924</v>
      </c>
      <c r="D1338" s="0" t="n">
        <v>2.06425189971924</v>
      </c>
      <c r="E1338" s="0" t="n">
        <v>533.167081112885</v>
      </c>
      <c r="F1338" s="0" t="n">
        <v>245.488461217885</v>
      </c>
      <c r="G1338" s="0" t="n">
        <v>13</v>
      </c>
      <c r="H1338" s="0" t="n">
        <v>133.861225000001</v>
      </c>
      <c r="I1338" s="0" t="n">
        <v>130.479999999981</v>
      </c>
      <c r="J1338" s="0" t="n">
        <v>1.60954191966871</v>
      </c>
    </row>
    <row r="1339" customFormat="false" ht="15" hidden="false" customHeight="false" outlineLevel="0" collapsed="false">
      <c r="A1339" s="0" t="n">
        <v>2.07394742965698</v>
      </c>
      <c r="B1339" s="0" t="n">
        <v>1.2182834148407</v>
      </c>
      <c r="C1339" s="0" t="n">
        <v>2.07394742965698</v>
      </c>
      <c r="D1339" s="0" t="n">
        <v>2.07394742965698</v>
      </c>
      <c r="E1339" s="0" t="n">
        <v>533.176776642823</v>
      </c>
      <c r="F1339" s="0" t="n">
        <v>245.498156747823</v>
      </c>
      <c r="G1339" s="0" t="n">
        <v>13</v>
      </c>
      <c r="H1339" s="0" t="n">
        <v>133.961225000006</v>
      </c>
      <c r="I1339" s="0" t="n">
        <v>130.579999999987</v>
      </c>
      <c r="J1339" s="0" t="n">
        <v>1.62122784918185</v>
      </c>
    </row>
    <row r="1340" customFormat="false" ht="15" hidden="false" customHeight="false" outlineLevel="0" collapsed="false">
      <c r="A1340" s="0" t="n">
        <v>2.08508944511414</v>
      </c>
      <c r="B1340" s="0" t="n">
        <v>1.25085079669952</v>
      </c>
      <c r="C1340" s="0" t="n">
        <v>2.08508944511414</v>
      </c>
      <c r="D1340" s="0" t="n">
        <v>2.08508944511414</v>
      </c>
      <c r="E1340" s="0" t="n">
        <v>533.18791865828</v>
      </c>
      <c r="F1340" s="0" t="n">
        <v>245.50929876328</v>
      </c>
      <c r="G1340" s="0" t="n">
        <v>13</v>
      </c>
      <c r="H1340" s="0" t="n">
        <v>134.061225000012</v>
      </c>
      <c r="I1340" s="0" t="n">
        <v>130.679999999993</v>
      </c>
      <c r="J1340" s="0" t="n">
        <v>1.63498341495723</v>
      </c>
    </row>
    <row r="1341" customFormat="false" ht="15" hidden="false" customHeight="false" outlineLevel="0" collapsed="false">
      <c r="A1341" s="0" t="n">
        <v>2.09569931030273</v>
      </c>
      <c r="B1341" s="0" t="n">
        <v>1.27730190753937</v>
      </c>
      <c r="C1341" s="0" t="n">
        <v>2.09569931030273</v>
      </c>
      <c r="D1341" s="0" t="n">
        <v>2.09569931030273</v>
      </c>
      <c r="E1341" s="0" t="n">
        <v>533.198528523469</v>
      </c>
      <c r="F1341" s="0" t="n">
        <v>245.519908628469</v>
      </c>
      <c r="G1341" s="0" t="n">
        <v>13</v>
      </c>
      <c r="H1341" s="0" t="n">
        <v>134.161225000018</v>
      </c>
      <c r="I1341" s="0" t="n">
        <v>130.779999999999</v>
      </c>
      <c r="J1341" s="0" t="n">
        <v>1.64839509464132</v>
      </c>
    </row>
    <row r="1342" customFormat="false" ht="15" hidden="false" customHeight="false" outlineLevel="0" collapsed="false">
      <c r="A1342" s="0" t="n">
        <v>2.10508179664612</v>
      </c>
      <c r="B1342" s="0" t="n">
        <v>1.30171525478363</v>
      </c>
      <c r="C1342" s="0" t="n">
        <v>2.10508179664612</v>
      </c>
      <c r="D1342" s="0" t="n">
        <v>2.10508179664612</v>
      </c>
      <c r="E1342" s="0" t="n">
        <v>533.207911009812</v>
      </c>
      <c r="F1342" s="0" t="n">
        <v>245.529291114812</v>
      </c>
      <c r="G1342" s="0" t="n">
        <v>13</v>
      </c>
      <c r="H1342" s="0" t="n">
        <v>134.261225000024</v>
      </c>
      <c r="I1342" s="0" t="n">
        <v>130.880000000005</v>
      </c>
      <c r="J1342" s="0" t="n">
        <v>1.66049389129374</v>
      </c>
    </row>
    <row r="1343" customFormat="false" ht="15" hidden="false" customHeight="false" outlineLevel="0" collapsed="false">
      <c r="A1343" s="0" t="n">
        <v>2.11512684822083</v>
      </c>
      <c r="B1343" s="0" t="n">
        <v>1.3307226896286</v>
      </c>
      <c r="C1343" s="0" t="n">
        <v>2.11512684822083</v>
      </c>
      <c r="D1343" s="0" t="n">
        <v>2.11512684822083</v>
      </c>
      <c r="E1343" s="0" t="n">
        <v>533.217956061387</v>
      </c>
      <c r="F1343" s="0" t="n">
        <v>245.539336166387</v>
      </c>
      <c r="G1343" s="0" t="n">
        <v>13</v>
      </c>
      <c r="H1343" s="0" t="n">
        <v>134.361225000001</v>
      </c>
      <c r="I1343" s="0" t="n">
        <v>130.979999999981</v>
      </c>
      <c r="J1343" s="0" t="n">
        <v>1.67371537875316</v>
      </c>
    </row>
    <row r="1344" customFormat="false" ht="15" hidden="false" customHeight="false" outlineLevel="0" collapsed="false">
      <c r="A1344" s="0" t="n">
        <v>2.12522196769714</v>
      </c>
      <c r="B1344" s="0" t="n">
        <v>1.35877192020416</v>
      </c>
      <c r="C1344" s="0" t="n">
        <v>2.12522196769714</v>
      </c>
      <c r="D1344" s="0" t="n">
        <v>2.12522196769714</v>
      </c>
      <c r="E1344" s="0" t="n">
        <v>533.228051180863</v>
      </c>
      <c r="F1344" s="0" t="n">
        <v>245.549431285863</v>
      </c>
      <c r="G1344" s="0" t="n">
        <v>13</v>
      </c>
      <c r="H1344" s="0" t="n">
        <v>134.461225000006</v>
      </c>
      <c r="I1344" s="0" t="n">
        <v>131.079999999987</v>
      </c>
      <c r="J1344" s="0" t="n">
        <v>1.68729076346175</v>
      </c>
    </row>
    <row r="1345" customFormat="false" ht="15" hidden="false" customHeight="false" outlineLevel="0" collapsed="false">
      <c r="A1345" s="0" t="n">
        <v>2.13447499275208</v>
      </c>
      <c r="B1345" s="0" t="n">
        <v>1.383265376091</v>
      </c>
      <c r="C1345" s="0" t="n">
        <v>2.13447499275208</v>
      </c>
      <c r="D1345" s="0" t="n">
        <v>2.13447499275208</v>
      </c>
      <c r="E1345" s="0" t="n">
        <v>533.237304205918</v>
      </c>
      <c r="F1345" s="0" t="n">
        <v>245.558684310918</v>
      </c>
      <c r="G1345" s="0" t="n">
        <v>13</v>
      </c>
      <c r="H1345" s="0" t="n">
        <v>134.561225000012</v>
      </c>
      <c r="I1345" s="0" t="n">
        <v>131.179999999993</v>
      </c>
      <c r="J1345" s="0" t="n">
        <v>1.69997683336383</v>
      </c>
    </row>
    <row r="1346" customFormat="false" ht="15" hidden="false" customHeight="false" outlineLevel="0" collapsed="false">
      <c r="A1346" s="0" t="n">
        <v>2.14433646202087</v>
      </c>
      <c r="B1346" s="0" t="n">
        <v>1.41309309005737</v>
      </c>
      <c r="C1346" s="0" t="n">
        <v>2.14433646202087</v>
      </c>
      <c r="D1346" s="0" t="n">
        <v>2.14433646202087</v>
      </c>
      <c r="E1346" s="0" t="n">
        <v>533.247165675187</v>
      </c>
      <c r="F1346" s="0" t="n">
        <v>245.568545780187</v>
      </c>
      <c r="G1346" s="0" t="n">
        <v>13</v>
      </c>
      <c r="H1346" s="0" t="n">
        <v>134.661225000018</v>
      </c>
      <c r="I1346" s="0" t="n">
        <v>131.279999999999</v>
      </c>
      <c r="J1346" s="0" t="n">
        <v>1.71376493490307</v>
      </c>
    </row>
    <row r="1347" customFormat="false" ht="15" hidden="false" customHeight="false" outlineLevel="0" collapsed="false">
      <c r="A1347" s="0" t="n">
        <v>2.15455031394959</v>
      </c>
      <c r="B1347" s="0" t="n">
        <v>1.44389295578003</v>
      </c>
      <c r="C1347" s="0" t="n">
        <v>2.15455031394959</v>
      </c>
      <c r="D1347" s="0" t="n">
        <v>2.15455031394959</v>
      </c>
      <c r="E1347" s="0" t="n">
        <v>533.257379527116</v>
      </c>
      <c r="F1347" s="0" t="n">
        <v>245.578759632116</v>
      </c>
      <c r="G1347" s="0" t="n">
        <v>13</v>
      </c>
      <c r="H1347" s="0" t="n">
        <v>134.761225000024</v>
      </c>
      <c r="I1347" s="0" t="n">
        <v>131.380000000005</v>
      </c>
      <c r="J1347" s="0" t="n">
        <v>1.72835535112036</v>
      </c>
    </row>
    <row r="1348" customFormat="false" ht="15" hidden="false" customHeight="false" outlineLevel="0" collapsed="false">
      <c r="A1348" s="0" t="n">
        <v>2.16442441940308</v>
      </c>
      <c r="B1348" s="0" t="n">
        <v>1.47208118438721</v>
      </c>
      <c r="C1348" s="0" t="n">
        <v>2.16442441940308</v>
      </c>
      <c r="D1348" s="0" t="n">
        <v>2.16442441940308</v>
      </c>
      <c r="E1348" s="0" t="n">
        <v>533.267253632569</v>
      </c>
      <c r="F1348" s="0" t="n">
        <v>245.588633737569</v>
      </c>
      <c r="G1348" s="0" t="n">
        <v>13</v>
      </c>
      <c r="H1348" s="0" t="n">
        <v>134.861225000001</v>
      </c>
      <c r="I1348" s="0" t="n">
        <v>131.479999999981</v>
      </c>
      <c r="J1348" s="0" t="n">
        <v>1.74275166920019</v>
      </c>
    </row>
    <row r="1349" customFormat="false" ht="15" hidden="false" customHeight="false" outlineLevel="0" collapsed="false">
      <c r="A1349" s="0" t="n">
        <v>2.17402696609497</v>
      </c>
      <c r="B1349" s="0" t="n">
        <v>1.50207042694092</v>
      </c>
      <c r="C1349" s="0" t="n">
        <v>2.17402696609497</v>
      </c>
      <c r="D1349" s="0" t="n">
        <v>2.17402696609497</v>
      </c>
      <c r="E1349" s="0" t="n">
        <v>533.276856179261</v>
      </c>
      <c r="F1349" s="0" t="n">
        <v>245.598236284261</v>
      </c>
      <c r="G1349" s="0" t="n">
        <v>13</v>
      </c>
      <c r="H1349" s="0" t="n">
        <v>134.961225000006</v>
      </c>
      <c r="I1349" s="0" t="n">
        <v>131.579999999987</v>
      </c>
      <c r="J1349" s="0" t="n">
        <v>1.75703138405846</v>
      </c>
    </row>
    <row r="1350" customFormat="false" ht="15" hidden="false" customHeight="false" outlineLevel="0" collapsed="false">
      <c r="A1350" s="0" t="n">
        <v>2.18418669700623</v>
      </c>
      <c r="B1350" s="0" t="n">
        <v>1.53758800029755</v>
      </c>
      <c r="C1350" s="0" t="n">
        <v>2.18418669700623</v>
      </c>
      <c r="D1350" s="0" t="n">
        <v>2.18418669700623</v>
      </c>
      <c r="E1350" s="0" t="n">
        <v>533.287015910172</v>
      </c>
      <c r="F1350" s="0" t="n">
        <v>245.608396015172</v>
      </c>
      <c r="G1350" s="0" t="n">
        <v>13</v>
      </c>
      <c r="H1350" s="0" t="n">
        <v>135.051225000003</v>
      </c>
      <c r="I1350" s="0" t="n">
        <v>131.669999999984</v>
      </c>
      <c r="J1350" s="0" t="n">
        <v>1.7724724398999</v>
      </c>
    </row>
    <row r="1351" customFormat="false" ht="15" hidden="false" customHeight="false" outlineLevel="0" collapsed="false">
      <c r="A1351" s="0" t="n">
        <v>2.19493746757507</v>
      </c>
      <c r="B1351" s="0" t="n">
        <v>1.5700923204422</v>
      </c>
      <c r="C1351" s="0" t="n">
        <v>2.19493746757507</v>
      </c>
      <c r="D1351" s="0" t="n">
        <v>2.19493746757507</v>
      </c>
      <c r="E1351" s="0" t="n">
        <v>533.297766680741</v>
      </c>
      <c r="F1351" s="0" t="n">
        <v>245.619146785741</v>
      </c>
      <c r="G1351" s="0" t="n">
        <v>13</v>
      </c>
      <c r="H1351" s="0" t="n">
        <v>135.151225000009</v>
      </c>
      <c r="I1351" s="0" t="n">
        <v>131.76999999999</v>
      </c>
      <c r="J1351" s="0" t="n">
        <v>1.7891774189647</v>
      </c>
    </row>
    <row r="1352" customFormat="false" ht="15" hidden="false" customHeight="false" outlineLevel="0" collapsed="false">
      <c r="A1352" s="0" t="n">
        <v>2.2044985294342</v>
      </c>
      <c r="B1352" s="0" t="n">
        <v>1.59752535820007</v>
      </c>
      <c r="C1352" s="0" t="n">
        <v>2.2044985294342</v>
      </c>
      <c r="D1352" s="0" t="n">
        <v>2.2044985294342</v>
      </c>
      <c r="E1352" s="0" t="n">
        <v>533.3073277426</v>
      </c>
      <c r="F1352" s="0" t="n">
        <v>245.6287078476</v>
      </c>
      <c r="G1352" s="0" t="n">
        <v>13</v>
      </c>
      <c r="H1352" s="0" t="n">
        <v>135.251225000015</v>
      </c>
      <c r="I1352" s="0" t="n">
        <v>131.869999999995</v>
      </c>
      <c r="J1352" s="0" t="n">
        <v>1.80432031325049</v>
      </c>
    </row>
    <row r="1353" customFormat="false" ht="15" hidden="false" customHeight="false" outlineLevel="0" collapsed="false">
      <c r="A1353" s="0" t="n">
        <v>2.21417999267578</v>
      </c>
      <c r="B1353" s="0" t="n">
        <v>1.62945568561554</v>
      </c>
      <c r="C1353" s="0" t="n">
        <v>2.21417999267578</v>
      </c>
      <c r="D1353" s="0" t="n">
        <v>2.21417999267578</v>
      </c>
      <c r="E1353" s="0" t="n">
        <v>533.317009205842</v>
      </c>
      <c r="F1353" s="0" t="n">
        <v>245.638389310842</v>
      </c>
      <c r="G1353" s="0" t="n">
        <v>13</v>
      </c>
      <c r="H1353" s="0" t="n">
        <v>135.35122500002</v>
      </c>
      <c r="I1353" s="0" t="n">
        <v>131.970000000001</v>
      </c>
      <c r="J1353" s="0" t="n">
        <v>1.81994126242897</v>
      </c>
    </row>
    <row r="1354" customFormat="false" ht="15" hidden="false" customHeight="false" outlineLevel="0" collapsed="false">
      <c r="A1354" s="0" t="n">
        <v>2.22415637969971</v>
      </c>
      <c r="B1354" s="0" t="n">
        <v>1.66160953044891</v>
      </c>
      <c r="C1354" s="0" t="n">
        <v>2.22415637969971</v>
      </c>
      <c r="D1354" s="0" t="n">
        <v>2.22415637969971</v>
      </c>
      <c r="E1354" s="0" t="n">
        <v>533.326985592866</v>
      </c>
      <c r="F1354" s="0" t="n">
        <v>245.648365697866</v>
      </c>
      <c r="G1354" s="0" t="n">
        <v>13</v>
      </c>
      <c r="H1354" s="0" t="n">
        <v>135.451225000026</v>
      </c>
      <c r="I1354" s="0" t="n">
        <v>132.070000000007</v>
      </c>
      <c r="J1354" s="0" t="n">
        <v>1.83635773258719</v>
      </c>
    </row>
    <row r="1355" customFormat="false" ht="15" hidden="false" customHeight="false" outlineLevel="0" collapsed="false">
      <c r="A1355" s="0" t="n">
        <v>2.23345923423767</v>
      </c>
      <c r="B1355" s="0" t="n">
        <v>1.69030809402466</v>
      </c>
      <c r="C1355" s="0" t="n">
        <v>2.23345923423767</v>
      </c>
      <c r="D1355" s="0" t="n">
        <v>2.23345923423767</v>
      </c>
      <c r="E1355" s="0" t="n">
        <v>533.336288447404</v>
      </c>
      <c r="F1355" s="0" t="n">
        <v>245.657668552404</v>
      </c>
      <c r="G1355" s="0" t="n">
        <v>13</v>
      </c>
      <c r="H1355" s="0" t="n">
        <v>135.551225000003</v>
      </c>
      <c r="I1355" s="0" t="n">
        <v>132.169999999984</v>
      </c>
      <c r="J1355" s="0" t="n">
        <v>1.85194893362905</v>
      </c>
    </row>
    <row r="1356" customFormat="false" ht="15" hidden="false" customHeight="false" outlineLevel="0" collapsed="false">
      <c r="A1356" s="0" t="n">
        <v>2.24333739280701</v>
      </c>
      <c r="B1356" s="0" t="n">
        <v>1.72405290603638</v>
      </c>
      <c r="C1356" s="0" t="n">
        <v>2.24333739280701</v>
      </c>
      <c r="D1356" s="0" t="n">
        <v>2.24333739280701</v>
      </c>
      <c r="E1356" s="0" t="n">
        <v>533.346166605973</v>
      </c>
      <c r="F1356" s="0" t="n">
        <v>245.667546710973</v>
      </c>
      <c r="G1356" s="0" t="n">
        <v>13</v>
      </c>
      <c r="H1356" s="0" t="n">
        <v>135.651225000009</v>
      </c>
      <c r="I1356" s="0" t="n">
        <v>132.26999999999</v>
      </c>
      <c r="J1356" s="0" t="n">
        <v>1.86881273331483</v>
      </c>
    </row>
    <row r="1357" customFormat="false" ht="15" hidden="false" customHeight="false" outlineLevel="0" collapsed="false">
      <c r="A1357" s="0" t="n">
        <v>2.25352787971497</v>
      </c>
      <c r="B1357" s="0" t="n">
        <v>1.75983822345734</v>
      </c>
      <c r="C1357" s="0" t="n">
        <v>2.25352787971497</v>
      </c>
      <c r="D1357" s="0" t="n">
        <v>2.25352787971497</v>
      </c>
      <c r="E1357" s="0" t="n">
        <v>533.356357092881</v>
      </c>
      <c r="F1357" s="0" t="n">
        <v>245.677737197881</v>
      </c>
      <c r="G1357" s="0" t="n">
        <v>13</v>
      </c>
      <c r="H1357" s="0" t="n">
        <v>135.751225000015</v>
      </c>
      <c r="I1357" s="0" t="n">
        <v>132.369999999995</v>
      </c>
      <c r="J1357" s="0" t="n">
        <v>1.88656400678676</v>
      </c>
    </row>
    <row r="1358" customFormat="false" ht="15" hidden="false" customHeight="false" outlineLevel="0" collapsed="false">
      <c r="A1358" s="0" t="n">
        <v>2.26357793807983</v>
      </c>
      <c r="B1358" s="0" t="n">
        <v>1.79171943664551</v>
      </c>
      <c r="C1358" s="0" t="n">
        <v>2.26357793807983</v>
      </c>
      <c r="D1358" s="0" t="n">
        <v>2.26357793807983</v>
      </c>
      <c r="E1358" s="0" t="n">
        <v>533.366407151246</v>
      </c>
      <c r="F1358" s="0" t="n">
        <v>245.687787256246</v>
      </c>
      <c r="G1358" s="0" t="n">
        <v>13</v>
      </c>
      <c r="H1358" s="0" t="n">
        <v>135.85122500002</v>
      </c>
      <c r="I1358" s="0" t="n">
        <v>132.470000000001</v>
      </c>
      <c r="J1358" s="0" t="n">
        <v>1.90441068767187</v>
      </c>
    </row>
    <row r="1359" customFormat="false" ht="15" hidden="false" customHeight="false" outlineLevel="0" collapsed="false">
      <c r="A1359" s="0" t="n">
        <v>2.27298045158386</v>
      </c>
      <c r="B1359" s="0" t="n">
        <v>1.82426249980927</v>
      </c>
      <c r="C1359" s="0" t="n">
        <v>2.27298045158386</v>
      </c>
      <c r="D1359" s="0" t="n">
        <v>2.27298045158386</v>
      </c>
      <c r="E1359" s="0" t="n">
        <v>533.37580966475</v>
      </c>
      <c r="F1359" s="0" t="n">
        <v>245.69718976975</v>
      </c>
      <c r="G1359" s="0" t="n">
        <v>13</v>
      </c>
      <c r="H1359" s="0" t="n">
        <v>135.951225000026</v>
      </c>
      <c r="I1359" s="0" t="n">
        <v>132.570000000007</v>
      </c>
      <c r="J1359" s="0" t="n">
        <v>1.92141034716579</v>
      </c>
    </row>
    <row r="1360" customFormat="false" ht="15" hidden="false" customHeight="false" outlineLevel="0" collapsed="false">
      <c r="A1360" s="0" t="n">
        <v>2.28305959701538</v>
      </c>
      <c r="B1360" s="0" t="n">
        <v>1.86436641216278</v>
      </c>
      <c r="C1360" s="0" t="n">
        <v>2.28305959701538</v>
      </c>
      <c r="D1360" s="0" t="n">
        <v>2.28305959701538</v>
      </c>
      <c r="E1360" s="0" t="n">
        <v>533.385888810181</v>
      </c>
      <c r="F1360" s="0" t="n">
        <v>245.707268915181</v>
      </c>
      <c r="G1360" s="0" t="n">
        <v>13</v>
      </c>
      <c r="H1360" s="0" t="n">
        <v>136.041225000023</v>
      </c>
      <c r="I1360" s="0" t="n">
        <v>132.660000000004</v>
      </c>
      <c r="J1360" s="0" t="n">
        <v>1.93999946078912</v>
      </c>
    </row>
    <row r="1361" customFormat="false" ht="15" hidden="false" customHeight="false" outlineLevel="0" collapsed="false">
      <c r="A1361" s="0" t="n">
        <v>2.29315209388733</v>
      </c>
      <c r="B1361" s="0" t="n">
        <v>1.89865338802338</v>
      </c>
      <c r="C1361" s="0" t="n">
        <v>2.29315209388733</v>
      </c>
      <c r="D1361" s="0" t="n">
        <v>2.29315209388733</v>
      </c>
      <c r="E1361" s="0" t="n">
        <v>533.395981307053</v>
      </c>
      <c r="F1361" s="0" t="n">
        <v>245.717361412053</v>
      </c>
      <c r="G1361" s="0" t="n">
        <v>13</v>
      </c>
      <c r="H1361" s="0" t="n">
        <v>136.131225000019</v>
      </c>
      <c r="I1361" s="0" t="n">
        <v>132.75</v>
      </c>
      <c r="J1361" s="0" t="n">
        <v>1.95898859357035</v>
      </c>
    </row>
    <row r="1362" customFormat="false" ht="15" hidden="false" customHeight="false" outlineLevel="0" collapsed="false">
      <c r="A1362" s="0" t="n">
        <v>2.30259943008423</v>
      </c>
      <c r="B1362" s="0" t="n">
        <v>1.92839670181274</v>
      </c>
      <c r="C1362" s="0" t="n">
        <v>2.30259943008423</v>
      </c>
      <c r="D1362" s="0" t="n">
        <v>2.30259943008423</v>
      </c>
      <c r="E1362" s="0" t="n">
        <v>533.40542864325</v>
      </c>
      <c r="F1362" s="0" t="n">
        <v>245.72680874825</v>
      </c>
      <c r="G1362" s="0" t="n">
        <v>13</v>
      </c>
      <c r="H1362" s="0" t="n">
        <v>136.231225000025</v>
      </c>
      <c r="I1362" s="0" t="n">
        <v>132.850000000006</v>
      </c>
      <c r="J1362" s="0" t="n">
        <v>1.97706630799088</v>
      </c>
    </row>
    <row r="1363" customFormat="false" ht="15" hidden="false" customHeight="false" outlineLevel="0" collapsed="false">
      <c r="A1363" s="0" t="n">
        <v>2.31263303756714</v>
      </c>
      <c r="B1363" s="0" t="n">
        <v>1.96364486217499</v>
      </c>
      <c r="C1363" s="0" t="n">
        <v>2.31263303756714</v>
      </c>
      <c r="D1363" s="0" t="n">
        <v>2.31263303756714</v>
      </c>
      <c r="E1363" s="0" t="n">
        <v>533.415462250733</v>
      </c>
      <c r="F1363" s="0" t="n">
        <v>245.736842355733</v>
      </c>
      <c r="G1363" s="0" t="n">
        <v>13</v>
      </c>
      <c r="H1363" s="0" t="n">
        <v>136.331225000002</v>
      </c>
      <c r="I1363" s="0" t="n">
        <v>132.949999999983</v>
      </c>
      <c r="J1363" s="0" t="n">
        <v>1.99659191667099</v>
      </c>
    </row>
    <row r="1364" customFormat="false" ht="15" hidden="false" customHeight="false" outlineLevel="0" collapsed="false">
      <c r="A1364" s="0" t="n">
        <v>2.32238674163818</v>
      </c>
      <c r="B1364" s="0" t="n">
        <v>1.99599027633667</v>
      </c>
      <c r="C1364" s="0" t="n">
        <v>2.32238674163818</v>
      </c>
      <c r="D1364" s="0" t="n">
        <v>2.32238674163818</v>
      </c>
      <c r="E1364" s="0" t="n">
        <v>533.425215954804</v>
      </c>
      <c r="F1364" s="0" t="n">
        <v>245.746596059804</v>
      </c>
      <c r="G1364" s="0" t="n">
        <v>13</v>
      </c>
      <c r="H1364" s="0" t="n">
        <v>136.431225000008</v>
      </c>
      <c r="I1364" s="0" t="n">
        <v>133.049999999988</v>
      </c>
      <c r="J1364" s="0" t="n">
        <v>2.01590247135617</v>
      </c>
    </row>
    <row r="1365" customFormat="false" ht="15" hidden="false" customHeight="false" outlineLevel="0" collapsed="false">
      <c r="A1365" s="0" t="n">
        <v>2.32554340362549</v>
      </c>
      <c r="B1365" s="0" t="n">
        <v>1.98246645927429</v>
      </c>
      <c r="C1365" s="0" t="n">
        <v>2.32554340362549</v>
      </c>
      <c r="D1365" s="0" t="n">
        <v>2.32554340362549</v>
      </c>
      <c r="E1365" s="0" t="n">
        <v>533.428372616791</v>
      </c>
      <c r="F1365" s="0" t="n">
        <v>245.749752721791</v>
      </c>
      <c r="G1365" s="0" t="n">
        <v>13</v>
      </c>
      <c r="H1365" s="0" t="n">
        <v>136.511225000024</v>
      </c>
      <c r="I1365" s="0" t="n">
        <v>133.130000000005</v>
      </c>
      <c r="J1365" s="0" t="n">
        <v>2.02218179292889</v>
      </c>
    </row>
    <row r="1366" customFormat="false" ht="15" hidden="false" customHeight="false" outlineLevel="0" collapsed="false">
      <c r="A1366" s="0" t="n">
        <v>2.32556748390198</v>
      </c>
      <c r="B1366" s="0" t="n">
        <v>1.97034466266632</v>
      </c>
      <c r="C1366" s="0" t="n">
        <v>2.32556748390198</v>
      </c>
      <c r="D1366" s="0" t="n">
        <v>2.32556748390198</v>
      </c>
      <c r="E1366" s="0" t="n">
        <v>533.428396697068</v>
      </c>
      <c r="F1366" s="0" t="n">
        <v>245.749776802068</v>
      </c>
      <c r="G1366" s="0" t="n">
        <v>14</v>
      </c>
      <c r="H1366" s="0" t="n">
        <v>136.541225000023</v>
      </c>
      <c r="I1366" s="0" t="n">
        <v>133.160000000004</v>
      </c>
      <c r="J1366" s="0" t="n">
        <v>2.02222938532125</v>
      </c>
    </row>
    <row r="1367" customFormat="false" ht="15" hidden="false" customHeight="false" outlineLevel="0" collapsed="false">
      <c r="A1367" s="0" t="n">
        <v>2.32579255104065</v>
      </c>
      <c r="B1367" s="0" t="n">
        <v>1.94019830226898</v>
      </c>
      <c r="C1367" s="0" t="n">
        <v>2.32579255104065</v>
      </c>
      <c r="D1367" s="0" t="n">
        <v>2.32579255104065</v>
      </c>
      <c r="E1367" s="0" t="n">
        <v>533.428621764207</v>
      </c>
      <c r="F1367" s="0" t="n">
        <v>245.750001869207</v>
      </c>
      <c r="G1367" s="0" t="n">
        <v>14</v>
      </c>
      <c r="H1367" s="0" t="n">
        <v>136.641224999999</v>
      </c>
      <c r="I1367" s="0" t="n">
        <v>133.25999999998</v>
      </c>
      <c r="J1367" s="0" t="n">
        <v>2.02266945267914</v>
      </c>
    </row>
    <row r="1368" customFormat="false" ht="15" hidden="false" customHeight="false" outlineLevel="0" collapsed="false">
      <c r="A1368" s="0" t="n">
        <v>2.32579255104065</v>
      </c>
      <c r="B1368" s="0" t="n">
        <v>1.91764652729034</v>
      </c>
      <c r="C1368" s="0" t="n">
        <v>2.32579255104065</v>
      </c>
      <c r="D1368" s="0" t="n">
        <v>2.32579255104065</v>
      </c>
      <c r="E1368" s="0" t="n">
        <v>533.428621764207</v>
      </c>
      <c r="F1368" s="0" t="n">
        <v>245.750001869207</v>
      </c>
      <c r="G1368" s="0" t="n">
        <v>14</v>
      </c>
      <c r="H1368" s="0" t="n">
        <v>136.741225000005</v>
      </c>
      <c r="I1368" s="0" t="n">
        <v>133.359999999986</v>
      </c>
      <c r="J1368" s="0" t="n">
        <v>2.02266945267914</v>
      </c>
    </row>
    <row r="1369" customFormat="false" ht="15" hidden="false" customHeight="false" outlineLevel="0" collapsed="false">
      <c r="A1369" s="0" t="n">
        <v>2.32559418678284</v>
      </c>
      <c r="B1369" s="0" t="n">
        <v>1.89692497253418</v>
      </c>
      <c r="C1369" s="0" t="n">
        <v>2.32559418678284</v>
      </c>
      <c r="D1369" s="0" t="n">
        <v>2.32559418678284</v>
      </c>
      <c r="E1369" s="0" t="n">
        <v>533.428423399949</v>
      </c>
      <c r="F1369" s="0" t="n">
        <v>245.749803504949</v>
      </c>
      <c r="G1369" s="0" t="n">
        <v>14</v>
      </c>
      <c r="H1369" s="0" t="n">
        <v>136.841225000011</v>
      </c>
      <c r="I1369" s="0" t="n">
        <v>133.459999999992</v>
      </c>
      <c r="J1369" s="0" t="n">
        <v>2.02229111535692</v>
      </c>
    </row>
    <row r="1370" customFormat="false" ht="15" hidden="false" customHeight="false" outlineLevel="0" collapsed="false">
      <c r="A1370" s="0" t="n">
        <v>2.3202211856842</v>
      </c>
      <c r="B1370" s="0" t="n">
        <v>1.82104384899139</v>
      </c>
      <c r="C1370" s="0" t="n">
        <v>2.3202211856842</v>
      </c>
      <c r="D1370" s="0" t="n">
        <v>2.3202211856842</v>
      </c>
      <c r="E1370" s="0" t="n">
        <v>533.42305039885</v>
      </c>
      <c r="F1370" s="0" t="n">
        <v>245.74443050385</v>
      </c>
      <c r="G1370" s="0" t="n">
        <v>14</v>
      </c>
      <c r="H1370" s="0" t="n">
        <v>136.941225000017</v>
      </c>
      <c r="I1370" s="0" t="n">
        <v>133.559999999998</v>
      </c>
      <c r="J1370" s="0" t="n">
        <v>2.01230279007555</v>
      </c>
    </row>
    <row r="1371" customFormat="false" ht="15" hidden="false" customHeight="false" outlineLevel="0" collapsed="false">
      <c r="A1371" s="0" t="n">
        <v>2.30948758125305</v>
      </c>
      <c r="B1371" s="0" t="n">
        <v>1.71192681789398</v>
      </c>
      <c r="C1371" s="0" t="n">
        <v>2.30948758125305</v>
      </c>
      <c r="D1371" s="0" t="n">
        <v>2.30948758125305</v>
      </c>
      <c r="E1371" s="0" t="n">
        <v>533.412316794419</v>
      </c>
      <c r="F1371" s="0" t="n">
        <v>245.733696899419</v>
      </c>
      <c r="G1371" s="0" t="n">
        <v>14</v>
      </c>
      <c r="H1371" s="0" t="n">
        <v>137.011225000024</v>
      </c>
      <c r="I1371" s="0" t="n">
        <v>133.630000000005</v>
      </c>
      <c r="J1371" s="0" t="n">
        <v>1.99334203527295</v>
      </c>
    </row>
    <row r="1372" customFormat="false" ht="15" hidden="false" customHeight="false" outlineLevel="0" collapsed="false">
      <c r="A1372" s="0" t="n">
        <v>2.29897665977478</v>
      </c>
      <c r="B1372" s="0" t="n">
        <v>1.60757505893707</v>
      </c>
      <c r="C1372" s="0" t="n">
        <v>2.29897665977478</v>
      </c>
      <c r="D1372" s="0" t="n">
        <v>2.29897665977478</v>
      </c>
      <c r="E1372" s="0" t="n">
        <v>533.401805872941</v>
      </c>
      <c r="F1372" s="0" t="n">
        <v>245.723185977941</v>
      </c>
      <c r="G1372" s="0" t="n">
        <v>14</v>
      </c>
      <c r="H1372" s="0" t="n">
        <v>137.10122500002</v>
      </c>
      <c r="I1372" s="0" t="n">
        <v>133.720000000001</v>
      </c>
      <c r="J1372" s="0" t="n">
        <v>1.97589652348577</v>
      </c>
    </row>
    <row r="1373" customFormat="false" ht="15" hidden="false" customHeight="false" outlineLevel="0" collapsed="false">
      <c r="A1373" s="0" t="n">
        <v>2.28808546066284</v>
      </c>
      <c r="B1373" s="0" t="n">
        <v>1.51276385784149</v>
      </c>
      <c r="C1373" s="0" t="n">
        <v>2.28808546066284</v>
      </c>
      <c r="D1373" s="0" t="n">
        <v>2.28808546066284</v>
      </c>
      <c r="E1373" s="0" t="n">
        <v>533.390914673829</v>
      </c>
      <c r="F1373" s="0" t="n">
        <v>245.712294778829</v>
      </c>
      <c r="G1373" s="0" t="n">
        <v>14</v>
      </c>
      <c r="H1373" s="0" t="n">
        <v>137.201225000026</v>
      </c>
      <c r="I1373" s="0" t="n">
        <v>133.820000000007</v>
      </c>
      <c r="J1373" s="0" t="n">
        <v>1.95890440726609</v>
      </c>
    </row>
    <row r="1374" customFormat="false" ht="15" hidden="false" customHeight="false" outlineLevel="0" collapsed="false">
      <c r="A1374" s="0" t="n">
        <v>2.27754473686218</v>
      </c>
      <c r="B1374" s="0" t="n">
        <v>1.42739248275757</v>
      </c>
      <c r="C1374" s="0" t="n">
        <v>2.27754473686218</v>
      </c>
      <c r="D1374" s="0" t="n">
        <v>2.27754473686218</v>
      </c>
      <c r="E1374" s="0" t="n">
        <v>533.380373950028</v>
      </c>
      <c r="F1374" s="0" t="n">
        <v>245.701754055028</v>
      </c>
      <c r="G1374" s="0" t="n">
        <v>14</v>
      </c>
      <c r="H1374" s="0" t="n">
        <v>137.301225000003</v>
      </c>
      <c r="I1374" s="0" t="n">
        <v>133.919999999984</v>
      </c>
      <c r="J1374" s="0" t="n">
        <v>1.94340871930758</v>
      </c>
    </row>
    <row r="1375" customFormat="false" ht="15" hidden="false" customHeight="false" outlineLevel="0" collapsed="false">
      <c r="A1375" s="0" t="n">
        <v>2.26862215995789</v>
      </c>
      <c r="B1375" s="0" t="n">
        <v>1.36028409004211</v>
      </c>
      <c r="C1375" s="0" t="n">
        <v>2.26862215995789</v>
      </c>
      <c r="D1375" s="0" t="n">
        <v>2.26862215995789</v>
      </c>
      <c r="E1375" s="0" t="n">
        <v>533.371451373124</v>
      </c>
      <c r="F1375" s="0" t="n">
        <v>245.692831478124</v>
      </c>
      <c r="G1375" s="0" t="n">
        <v>14</v>
      </c>
      <c r="H1375" s="0" t="n">
        <v>137.401225000009</v>
      </c>
      <c r="I1375" s="0" t="n">
        <v>134.01999999999</v>
      </c>
      <c r="J1375" s="0" t="n">
        <v>1.93097209000503</v>
      </c>
    </row>
    <row r="1376" customFormat="false" ht="15" hidden="false" customHeight="false" outlineLevel="0" collapsed="false">
      <c r="A1376" s="0" t="n">
        <v>2.25901627540588</v>
      </c>
      <c r="B1376" s="0" t="n">
        <v>1.29213511943817</v>
      </c>
      <c r="C1376" s="0" t="n">
        <v>2.25901627540588</v>
      </c>
      <c r="D1376" s="0" t="n">
        <v>2.25901627540588</v>
      </c>
      <c r="E1376" s="0" t="n">
        <v>533.361845488572</v>
      </c>
      <c r="F1376" s="0" t="n">
        <v>245.683225593572</v>
      </c>
      <c r="G1376" s="0" t="n">
        <v>14</v>
      </c>
      <c r="H1376" s="0" t="n">
        <v>137.501225000015</v>
      </c>
      <c r="I1376" s="0" t="n">
        <v>134.119999999995</v>
      </c>
      <c r="J1376" s="0" t="n">
        <v>1.91823267365014</v>
      </c>
    </row>
    <row r="1377" customFormat="false" ht="15" hidden="false" customHeight="false" outlineLevel="0" collapsed="false">
      <c r="A1377" s="0" t="n">
        <v>2.24871206283569</v>
      </c>
      <c r="B1377" s="0" t="n">
        <v>1.22235751152039</v>
      </c>
      <c r="C1377" s="0" t="n">
        <v>2.24871206283569</v>
      </c>
      <c r="D1377" s="0" t="n">
        <v>2.24871206283569</v>
      </c>
      <c r="E1377" s="0" t="n">
        <v>533.351541276002</v>
      </c>
      <c r="F1377" s="0" t="n">
        <v>245.672921381002</v>
      </c>
      <c r="G1377" s="0" t="n">
        <v>14</v>
      </c>
      <c r="H1377" s="0" t="n">
        <v>137.60122500002</v>
      </c>
      <c r="I1377" s="0" t="n">
        <v>134.220000000001</v>
      </c>
      <c r="J1377" s="0" t="n">
        <v>1.90527774036235</v>
      </c>
    </row>
    <row r="1378" customFormat="false" ht="15" hidden="false" customHeight="false" outlineLevel="0" collapsed="false">
      <c r="A1378" s="0" t="n">
        <v>2.2390148639679</v>
      </c>
      <c r="B1378" s="0" t="n">
        <v>1.16137707233429</v>
      </c>
      <c r="C1378" s="0" t="n">
        <v>2.2390148639679</v>
      </c>
      <c r="D1378" s="0" t="n">
        <v>2.2390148639679</v>
      </c>
      <c r="E1378" s="0" t="n">
        <v>533.341844077134</v>
      </c>
      <c r="F1378" s="0" t="n">
        <v>245.663224182134</v>
      </c>
      <c r="G1378" s="0" t="n">
        <v>14</v>
      </c>
      <c r="H1378" s="0" t="n">
        <v>137.701225000026</v>
      </c>
      <c r="I1378" s="0" t="n">
        <v>134.320000000007</v>
      </c>
      <c r="J1378" s="0" t="n">
        <v>1.89371996620851</v>
      </c>
    </row>
    <row r="1379" customFormat="false" ht="15" hidden="false" customHeight="false" outlineLevel="0" collapsed="false">
      <c r="A1379" s="0" t="n">
        <v>2.22929096221924</v>
      </c>
      <c r="B1379" s="0" t="n">
        <v>1.10258150100708</v>
      </c>
      <c r="C1379" s="0" t="n">
        <v>2.22929096221924</v>
      </c>
      <c r="D1379" s="0" t="n">
        <v>2.22929096221924</v>
      </c>
      <c r="E1379" s="0" t="n">
        <v>533.332120175385</v>
      </c>
      <c r="F1379" s="0" t="n">
        <v>245.653500280385</v>
      </c>
      <c r="G1379" s="0" t="n">
        <v>14</v>
      </c>
      <c r="H1379" s="0" t="n">
        <v>137.801225000003</v>
      </c>
      <c r="I1379" s="0" t="n">
        <v>134.419999999984</v>
      </c>
      <c r="J1379" s="0" t="n">
        <v>1.88271271084341</v>
      </c>
    </row>
    <row r="1380" customFormat="false" ht="15" hidden="false" customHeight="false" outlineLevel="0" collapsed="false">
      <c r="A1380" s="0" t="n">
        <v>2.21893286705017</v>
      </c>
      <c r="B1380" s="0" t="n">
        <v>1.04210579395294</v>
      </c>
      <c r="C1380" s="0" t="n">
        <v>2.21893286705017</v>
      </c>
      <c r="D1380" s="0" t="n">
        <v>2.21893286705017</v>
      </c>
      <c r="E1380" s="0" t="n">
        <v>533.321762080216</v>
      </c>
      <c r="F1380" s="0" t="n">
        <v>245.643142185216</v>
      </c>
      <c r="G1380" s="0" t="n">
        <v>14</v>
      </c>
      <c r="H1380" s="0" t="n">
        <v>137.901225000009</v>
      </c>
      <c r="I1380" s="0" t="n">
        <v>134.51999999999</v>
      </c>
      <c r="J1380" s="0" t="n">
        <v>1.87160527328886</v>
      </c>
    </row>
    <row r="1381" customFormat="false" ht="15" hidden="false" customHeight="false" outlineLevel="0" collapsed="false">
      <c r="A1381" s="0" t="n">
        <v>2.20825576782227</v>
      </c>
      <c r="B1381" s="0" t="n">
        <v>0.985012233257294</v>
      </c>
      <c r="C1381" s="0" t="n">
        <v>2.20825576782227</v>
      </c>
      <c r="D1381" s="0" t="n">
        <v>2.20825576782227</v>
      </c>
      <c r="E1381" s="0" t="n">
        <v>533.311084980988</v>
      </c>
      <c r="F1381" s="0" t="n">
        <v>245.632465085988</v>
      </c>
      <c r="G1381" s="0" t="n">
        <v>14</v>
      </c>
      <c r="H1381" s="0" t="n">
        <v>138.001225000015</v>
      </c>
      <c r="I1381" s="0" t="n">
        <v>134.619999999995</v>
      </c>
      <c r="J1381" s="0" t="n">
        <v>1.86078340312726</v>
      </c>
    </row>
    <row r="1382" customFormat="false" ht="15" hidden="false" customHeight="false" outlineLevel="0" collapsed="false">
      <c r="A1382" s="0" t="n">
        <v>2.1982114315033</v>
      </c>
      <c r="B1382" s="0" t="n">
        <v>0.936848104000092</v>
      </c>
      <c r="C1382" s="0" t="n">
        <v>2.1982114315033</v>
      </c>
      <c r="D1382" s="0" t="n">
        <v>2.1982114315033</v>
      </c>
      <c r="E1382" s="0" t="n">
        <v>533.301040644669</v>
      </c>
      <c r="F1382" s="0" t="n">
        <v>245.622420749669</v>
      </c>
      <c r="G1382" s="0" t="n">
        <v>14</v>
      </c>
      <c r="H1382" s="0" t="n">
        <v>138.10122500002</v>
      </c>
      <c r="I1382" s="0" t="n">
        <v>134.720000000001</v>
      </c>
      <c r="J1382" s="0" t="n">
        <v>1.85113149733451</v>
      </c>
    </row>
    <row r="1383" customFormat="false" ht="15" hidden="false" customHeight="false" outlineLevel="0" collapsed="false">
      <c r="A1383" s="0" t="n">
        <v>2.18775629997253</v>
      </c>
      <c r="B1383" s="0" t="n">
        <v>0.887605130672455</v>
      </c>
      <c r="C1383" s="0" t="n">
        <v>2.18775629997253</v>
      </c>
      <c r="D1383" s="0" t="n">
        <v>2.18775629997253</v>
      </c>
      <c r="E1383" s="0" t="n">
        <v>533.290585513139</v>
      </c>
      <c r="F1383" s="0" t="n">
        <v>245.611965618138</v>
      </c>
      <c r="G1383" s="0" t="n">
        <v>14</v>
      </c>
      <c r="H1383" s="0" t="n">
        <v>138.201225000026</v>
      </c>
      <c r="I1383" s="0" t="n">
        <v>134.820000000007</v>
      </c>
      <c r="J1383" s="0" t="n">
        <v>1.8415940480644</v>
      </c>
    </row>
    <row r="1384" customFormat="false" ht="15" hidden="false" customHeight="false" outlineLevel="0" collapsed="false">
      <c r="A1384" s="0" t="n">
        <v>2.1772243976593</v>
      </c>
      <c r="B1384" s="0" t="n">
        <v>0.84247225522995</v>
      </c>
      <c r="C1384" s="0" t="n">
        <v>2.1772243976593</v>
      </c>
      <c r="D1384" s="0" t="n">
        <v>2.1772243976593</v>
      </c>
      <c r="E1384" s="0" t="n">
        <v>533.280053610825</v>
      </c>
      <c r="F1384" s="0" t="n">
        <v>245.601433715825</v>
      </c>
      <c r="G1384" s="0" t="n">
        <v>14</v>
      </c>
      <c r="H1384" s="0" t="n">
        <v>138.301225000003</v>
      </c>
      <c r="I1384" s="0" t="n">
        <v>134.919999999984</v>
      </c>
      <c r="J1384" s="0" t="n">
        <v>1.83248354505307</v>
      </c>
    </row>
    <row r="1385" customFormat="false" ht="15" hidden="false" customHeight="false" outlineLevel="0" collapsed="false">
      <c r="A1385" s="0" t="n">
        <v>2.16865062713623</v>
      </c>
      <c r="B1385" s="0" t="n">
        <v>0.807515501976013</v>
      </c>
      <c r="C1385" s="0" t="n">
        <v>2.16865062713623</v>
      </c>
      <c r="D1385" s="0" t="n">
        <v>2.16865062713623</v>
      </c>
      <c r="E1385" s="0" t="n">
        <v>533.271479840302</v>
      </c>
      <c r="F1385" s="0" t="n">
        <v>245.592859945302</v>
      </c>
      <c r="G1385" s="0" t="n">
        <v>14</v>
      </c>
      <c r="H1385" s="0" t="n">
        <v>138.401225000009</v>
      </c>
      <c r="I1385" s="0" t="n">
        <v>135.01999999999</v>
      </c>
      <c r="J1385" s="0" t="n">
        <v>1.82541023685499</v>
      </c>
    </row>
    <row r="1386" customFormat="false" ht="15" hidden="false" customHeight="false" outlineLevel="0" collapsed="false">
      <c r="A1386" s="0" t="n">
        <v>2.15895915031433</v>
      </c>
      <c r="B1386" s="0" t="n">
        <v>0.768661618232727</v>
      </c>
      <c r="C1386" s="0" t="n">
        <v>2.15895915031433</v>
      </c>
      <c r="D1386" s="0" t="n">
        <v>2.15895915031433</v>
      </c>
      <c r="E1386" s="0" t="n">
        <v>533.26178836348</v>
      </c>
      <c r="F1386" s="0" t="n">
        <v>245.58316846848</v>
      </c>
      <c r="G1386" s="0" t="n">
        <v>14</v>
      </c>
      <c r="H1386" s="0" t="n">
        <v>138.501225000015</v>
      </c>
      <c r="I1386" s="0" t="n">
        <v>135.119999999995</v>
      </c>
      <c r="J1386" s="0" t="n">
        <v>1.81777249484114</v>
      </c>
    </row>
    <row r="1387" customFormat="false" ht="15" hidden="false" customHeight="false" outlineLevel="0" collapsed="false">
      <c r="A1387" s="0" t="n">
        <v>2.14883351325989</v>
      </c>
      <c r="B1387" s="0" t="n">
        <v>0.729849755764008</v>
      </c>
      <c r="C1387" s="0" t="n">
        <v>2.14883351325989</v>
      </c>
      <c r="D1387" s="0" t="n">
        <v>2.14883351325989</v>
      </c>
      <c r="E1387" s="0" t="n">
        <v>533.251662726426</v>
      </c>
      <c r="F1387" s="0" t="n">
        <v>245.573042831426</v>
      </c>
      <c r="G1387" s="0" t="n">
        <v>14</v>
      </c>
      <c r="H1387" s="0" t="n">
        <v>138.60122500002</v>
      </c>
      <c r="I1387" s="0" t="n">
        <v>135.220000000001</v>
      </c>
      <c r="J1387" s="0" t="n">
        <v>1.81018580369361</v>
      </c>
    </row>
    <row r="1388" customFormat="false" ht="15" hidden="false" customHeight="false" outlineLevel="0" collapsed="false">
      <c r="A1388" s="0" t="n">
        <v>2.1391429901123</v>
      </c>
      <c r="B1388" s="0" t="n">
        <v>0.694698810577393</v>
      </c>
      <c r="C1388" s="0" t="n">
        <v>2.1391429901123</v>
      </c>
      <c r="D1388" s="0" t="n">
        <v>2.1391429901123</v>
      </c>
      <c r="E1388" s="0" t="n">
        <v>533.241972203278</v>
      </c>
      <c r="F1388" s="0" t="n">
        <v>245.563352308278</v>
      </c>
      <c r="G1388" s="0" t="n">
        <v>14</v>
      </c>
      <c r="H1388" s="0" t="n">
        <v>138.701225000026</v>
      </c>
      <c r="I1388" s="0" t="n">
        <v>135.320000000007</v>
      </c>
      <c r="J1388" s="0" t="n">
        <v>1.80328349326512</v>
      </c>
    </row>
    <row r="1389" customFormat="false" ht="15" hidden="false" customHeight="false" outlineLevel="0" collapsed="false">
      <c r="A1389" s="0" t="n">
        <v>2.12927460670471</v>
      </c>
      <c r="B1389" s="0" t="n">
        <v>0.661276876926422</v>
      </c>
      <c r="C1389" s="0" t="n">
        <v>2.12927460670471</v>
      </c>
      <c r="D1389" s="0" t="n">
        <v>2.12927460670471</v>
      </c>
      <c r="E1389" s="0" t="n">
        <v>533.232103819871</v>
      </c>
      <c r="F1389" s="0" t="n">
        <v>245.553483924871</v>
      </c>
      <c r="G1389" s="0" t="n">
        <v>14</v>
      </c>
      <c r="H1389" s="0" t="n">
        <v>138.801225000003</v>
      </c>
      <c r="I1389" s="0" t="n">
        <v>135.419999999984</v>
      </c>
      <c r="J1389" s="0" t="n">
        <v>1.79659284927729</v>
      </c>
    </row>
    <row r="1390" customFormat="false" ht="15" hidden="false" customHeight="false" outlineLevel="0" collapsed="false">
      <c r="A1390" s="0" t="n">
        <v>2.11888909339905</v>
      </c>
      <c r="B1390" s="0" t="n">
        <v>0.626395344734192</v>
      </c>
      <c r="C1390" s="0" t="n">
        <v>2.11888909339905</v>
      </c>
      <c r="D1390" s="0" t="n">
        <v>2.11888909339905</v>
      </c>
      <c r="E1390" s="0" t="n">
        <v>533.221718306565</v>
      </c>
      <c r="F1390" s="0" t="n">
        <v>245.543098411565</v>
      </c>
      <c r="G1390" s="0" t="n">
        <v>14</v>
      </c>
      <c r="H1390" s="0" t="n">
        <v>138.901225000009</v>
      </c>
      <c r="I1390" s="0" t="n">
        <v>135.51999999999</v>
      </c>
      <c r="J1390" s="0" t="n">
        <v>1.78990628078159</v>
      </c>
    </row>
    <row r="1391" customFormat="false" ht="15" hidden="false" customHeight="false" outlineLevel="0" collapsed="false">
      <c r="A1391" s="0" t="n">
        <v>2.10826110839844</v>
      </c>
      <c r="B1391" s="0" t="n">
        <v>0.593436181545258</v>
      </c>
      <c r="C1391" s="0" t="n">
        <v>2.10826110839844</v>
      </c>
      <c r="D1391" s="0" t="n">
        <v>2.10826110839844</v>
      </c>
      <c r="E1391" s="0" t="n">
        <v>533.211090321564</v>
      </c>
      <c r="F1391" s="0" t="n">
        <v>245.532470426564</v>
      </c>
      <c r="G1391" s="0" t="n">
        <v>14</v>
      </c>
      <c r="H1391" s="0" t="n">
        <v>139.001225000015</v>
      </c>
      <c r="I1391" s="0" t="n">
        <v>135.619999999995</v>
      </c>
      <c r="J1391" s="0" t="n">
        <v>1.78342410519931</v>
      </c>
    </row>
    <row r="1392" customFormat="false" ht="15" hidden="false" customHeight="false" outlineLevel="0" collapsed="false">
      <c r="A1392" s="0" t="n">
        <v>2.09829235076904</v>
      </c>
      <c r="B1392" s="0" t="n">
        <v>0.565442681312561</v>
      </c>
      <c r="C1392" s="0" t="n">
        <v>2.09829235076904</v>
      </c>
      <c r="D1392" s="0" t="n">
        <v>2.09829235076904</v>
      </c>
      <c r="E1392" s="0" t="n">
        <v>533.201121563935</v>
      </c>
      <c r="F1392" s="0" t="n">
        <v>245.522501668935</v>
      </c>
      <c r="G1392" s="0" t="n">
        <v>14</v>
      </c>
      <c r="H1392" s="0" t="n">
        <v>139.10122500002</v>
      </c>
      <c r="I1392" s="0" t="n">
        <v>135.720000000001</v>
      </c>
      <c r="J1392" s="0" t="n">
        <v>1.77764781394648</v>
      </c>
    </row>
    <row r="1393" customFormat="false" ht="15" hidden="false" customHeight="false" outlineLevel="0" collapsed="false">
      <c r="A1393" s="0" t="n">
        <v>2.08832192420959</v>
      </c>
      <c r="B1393" s="0" t="n">
        <v>0.537764370441437</v>
      </c>
      <c r="C1393" s="0" t="n">
        <v>2.08832192420959</v>
      </c>
      <c r="D1393" s="0" t="n">
        <v>2.08832192420959</v>
      </c>
      <c r="E1393" s="0" t="n">
        <v>533.191151137376</v>
      </c>
      <c r="F1393" s="0" t="n">
        <v>245.512531242376</v>
      </c>
      <c r="G1393" s="0" t="n">
        <v>14</v>
      </c>
      <c r="H1393" s="0" t="n">
        <v>139.201225000026</v>
      </c>
      <c r="I1393" s="0" t="n">
        <v>135.820000000007</v>
      </c>
      <c r="J1393" s="0" t="n">
        <v>1.77214809150179</v>
      </c>
    </row>
    <row r="1394" customFormat="false" ht="15" hidden="false" customHeight="false" outlineLevel="0" collapsed="false">
      <c r="A1394" s="0" t="n">
        <v>2.07761764526367</v>
      </c>
      <c r="B1394" s="0" t="n">
        <v>0.510429322719574</v>
      </c>
      <c r="C1394" s="0" t="n">
        <v>2.07761764526367</v>
      </c>
      <c r="D1394" s="0" t="n">
        <v>2.07761764526367</v>
      </c>
      <c r="E1394" s="0" t="n">
        <v>533.18044685843</v>
      </c>
      <c r="F1394" s="0" t="n">
        <v>245.50182696343</v>
      </c>
      <c r="G1394" s="0" t="n">
        <v>14</v>
      </c>
      <c r="H1394" s="0" t="n">
        <v>139.301225000003</v>
      </c>
      <c r="I1394" s="0" t="n">
        <v>135.919999999984</v>
      </c>
      <c r="J1394" s="0" t="n">
        <v>1.76653801266131</v>
      </c>
    </row>
    <row r="1395" customFormat="false" ht="15" hidden="false" customHeight="false" outlineLevel="0" collapsed="false">
      <c r="A1395" s="0" t="n">
        <v>2.06860780715942</v>
      </c>
      <c r="B1395" s="0" t="n">
        <v>0.490929812192917</v>
      </c>
      <c r="C1395" s="0" t="n">
        <v>2.06860780715942</v>
      </c>
      <c r="D1395" s="0" t="n">
        <v>2.06860780715942</v>
      </c>
      <c r="E1395" s="0" t="n">
        <v>533.171437020325</v>
      </c>
      <c r="F1395" s="0" t="n">
        <v>245.492817125325</v>
      </c>
      <c r="G1395" s="0" t="n">
        <v>14</v>
      </c>
      <c r="H1395" s="0" t="n">
        <v>139.401225000009</v>
      </c>
      <c r="I1395" s="0" t="n">
        <v>136.01999999999</v>
      </c>
      <c r="J1395" s="0" t="n">
        <v>1.76202697081643</v>
      </c>
    </row>
    <row r="1396" customFormat="false" ht="15" hidden="false" customHeight="false" outlineLevel="0" collapsed="false">
      <c r="A1396" s="0" t="n">
        <v>2.05904412269592</v>
      </c>
      <c r="B1396" s="0" t="n">
        <v>0.467822700738907</v>
      </c>
      <c r="C1396" s="0" t="n">
        <v>2.05904412269592</v>
      </c>
      <c r="D1396" s="0" t="n">
        <v>2.05904412269592</v>
      </c>
      <c r="E1396" s="0" t="n">
        <v>533.161873335862</v>
      </c>
      <c r="F1396" s="0" t="n">
        <v>245.483253440862</v>
      </c>
      <c r="G1396" s="0" t="n">
        <v>14</v>
      </c>
      <c r="H1396" s="0" t="n">
        <v>139.501225000015</v>
      </c>
      <c r="I1396" s="0" t="n">
        <v>136.119999999995</v>
      </c>
      <c r="J1396" s="0" t="n">
        <v>1.75744236756029</v>
      </c>
    </row>
    <row r="1397" customFormat="false" ht="15" hidden="false" customHeight="false" outlineLevel="0" collapsed="false">
      <c r="A1397" s="0" t="n">
        <v>2.04897260665894</v>
      </c>
      <c r="B1397" s="0" t="n">
        <v>0.444335848093033</v>
      </c>
      <c r="C1397" s="0" t="n">
        <v>2.04897260665894</v>
      </c>
      <c r="D1397" s="0" t="n">
        <v>2.04897260665894</v>
      </c>
      <c r="E1397" s="0" t="n">
        <v>533.151801819825</v>
      </c>
      <c r="F1397" s="0" t="n">
        <v>245.473181924825</v>
      </c>
      <c r="G1397" s="0" t="n">
        <v>14</v>
      </c>
      <c r="H1397" s="0" t="n">
        <v>139.60122500002</v>
      </c>
      <c r="I1397" s="0" t="n">
        <v>136.220000000001</v>
      </c>
      <c r="J1397" s="0" t="n">
        <v>1.75284895783388</v>
      </c>
    </row>
    <row r="1398" customFormat="false" ht="15" hidden="false" customHeight="false" outlineLevel="0" collapsed="false">
      <c r="A1398" s="0" t="n">
        <v>2.0391697883606</v>
      </c>
      <c r="B1398" s="0" t="n">
        <v>0.424108982086182</v>
      </c>
      <c r="C1398" s="0" t="n">
        <v>2.0391697883606</v>
      </c>
      <c r="D1398" s="0" t="n">
        <v>2.0391697883606</v>
      </c>
      <c r="E1398" s="0" t="n">
        <v>533.141999001527</v>
      </c>
      <c r="F1398" s="0" t="n">
        <v>245.463379106527</v>
      </c>
      <c r="G1398" s="0" t="n">
        <v>14</v>
      </c>
      <c r="H1398" s="0" t="n">
        <v>139.701225000026</v>
      </c>
      <c r="I1398" s="0" t="n">
        <v>136.320000000007</v>
      </c>
      <c r="J1398" s="0" t="n">
        <v>1.74859235439769</v>
      </c>
    </row>
    <row r="1399" customFormat="false" ht="15" hidden="false" customHeight="false" outlineLevel="0" collapsed="false">
      <c r="A1399" s="0" t="n">
        <v>2.02926826477051</v>
      </c>
      <c r="B1399" s="0" t="n">
        <v>0.40369713306427</v>
      </c>
      <c r="C1399" s="0" t="n">
        <v>2.02926826477051</v>
      </c>
      <c r="D1399" s="0" t="n">
        <v>2.02926826477051</v>
      </c>
      <c r="E1399" s="0" t="n">
        <v>533.132097477936</v>
      </c>
      <c r="F1399" s="0" t="n">
        <v>245.453477582936</v>
      </c>
      <c r="G1399" s="0" t="n">
        <v>14</v>
      </c>
      <c r="H1399" s="0" t="n">
        <v>139.801225000003</v>
      </c>
      <c r="I1399" s="0" t="n">
        <v>136.419999999984</v>
      </c>
      <c r="J1399" s="0" t="n">
        <v>1.7444940835091</v>
      </c>
    </row>
    <row r="1400" customFormat="false" ht="15" hidden="false" customHeight="false" outlineLevel="0" collapsed="false">
      <c r="A1400" s="0" t="n">
        <v>2.01864194869995</v>
      </c>
      <c r="B1400" s="0" t="n">
        <v>0.382667720317841</v>
      </c>
      <c r="C1400" s="0" t="n">
        <v>2.01864194869995</v>
      </c>
      <c r="D1400" s="0" t="n">
        <v>2.01864194869995</v>
      </c>
      <c r="E1400" s="0" t="n">
        <v>533.121471161866</v>
      </c>
      <c r="F1400" s="0" t="n">
        <v>245.442851266866</v>
      </c>
      <c r="G1400" s="0" t="n">
        <v>14</v>
      </c>
      <c r="H1400" s="0" t="n">
        <v>139.901225000009</v>
      </c>
      <c r="I1400" s="0" t="n">
        <v>136.51999999999</v>
      </c>
      <c r="J1400" s="0" t="n">
        <v>1.74031600276969</v>
      </c>
    </row>
    <row r="1401" customFormat="false" ht="15" hidden="false" customHeight="false" outlineLevel="0" collapsed="false">
      <c r="A1401" s="0" t="n">
        <v>2.00777983665466</v>
      </c>
      <c r="B1401" s="0" t="n">
        <v>0.363120138645172</v>
      </c>
      <c r="C1401" s="0" t="n">
        <v>2.00777983665466</v>
      </c>
      <c r="D1401" s="0" t="n">
        <v>2.00777983665466</v>
      </c>
      <c r="E1401" s="0" t="n">
        <v>533.110609049821</v>
      </c>
      <c r="F1401" s="0" t="n">
        <v>245.431989154821</v>
      </c>
      <c r="G1401" s="0" t="n">
        <v>14</v>
      </c>
      <c r="H1401" s="0" t="n">
        <v>140.001225000015</v>
      </c>
      <c r="I1401" s="0" t="n">
        <v>136.619999999995</v>
      </c>
      <c r="J1401" s="0" t="n">
        <v>1.73626558712665</v>
      </c>
    </row>
    <row r="1402" customFormat="false" ht="15" hidden="false" customHeight="false" outlineLevel="0" collapsed="false">
      <c r="A1402" s="0" t="n">
        <v>1.99801445007324</v>
      </c>
      <c r="B1402" s="0" t="n">
        <v>0.347284615039825</v>
      </c>
      <c r="C1402" s="0" t="n">
        <v>1.99801445007324</v>
      </c>
      <c r="D1402" s="0" t="n">
        <v>1.99801445007324</v>
      </c>
      <c r="E1402" s="0" t="n">
        <v>533.100843663239</v>
      </c>
      <c r="F1402" s="0" t="n">
        <v>245.422223768239</v>
      </c>
      <c r="G1402" s="0" t="n">
        <v>14</v>
      </c>
      <c r="H1402" s="0" t="n">
        <v>140.10122500002</v>
      </c>
      <c r="I1402" s="0" t="n">
        <v>136.720000000001</v>
      </c>
      <c r="J1402" s="0" t="n">
        <v>1.73279689860215</v>
      </c>
    </row>
    <row r="1403" customFormat="false" ht="15" hidden="false" customHeight="false" outlineLevel="0" collapsed="false">
      <c r="A1403" s="0" t="n">
        <v>1.98819434642792</v>
      </c>
      <c r="B1403" s="0" t="n">
        <v>0.330230295658112</v>
      </c>
      <c r="C1403" s="0" t="n">
        <v>1.98819434642792</v>
      </c>
      <c r="D1403" s="0" t="n">
        <v>1.98819434642792</v>
      </c>
      <c r="E1403" s="0" t="n">
        <v>533.091023559594</v>
      </c>
      <c r="F1403" s="0" t="n">
        <v>245.412403664594</v>
      </c>
      <c r="G1403" s="0" t="n">
        <v>14</v>
      </c>
      <c r="H1403" s="0" t="n">
        <v>140.201225000026</v>
      </c>
      <c r="I1403" s="0" t="n">
        <v>136.820000000007</v>
      </c>
      <c r="J1403" s="0" t="n">
        <v>1.72947026527999</v>
      </c>
    </row>
    <row r="1404" customFormat="false" ht="15" hidden="false" customHeight="false" outlineLevel="0" collapsed="false">
      <c r="A1404" s="0" t="n">
        <v>1.97741186618805</v>
      </c>
      <c r="B1404" s="0" t="n">
        <v>0.314503222703934</v>
      </c>
      <c r="C1404" s="0" t="n">
        <v>1.97741186618805</v>
      </c>
      <c r="D1404" s="0" t="n">
        <v>1.97741186618805</v>
      </c>
      <c r="E1404" s="0" t="n">
        <v>533.080241079354</v>
      </c>
      <c r="F1404" s="0" t="n">
        <v>245.401621184354</v>
      </c>
      <c r="G1404" s="0" t="n">
        <v>14</v>
      </c>
      <c r="H1404" s="0" t="n">
        <v>140.301225000003</v>
      </c>
      <c r="I1404" s="0" t="n">
        <v>136.919999999984</v>
      </c>
      <c r="J1404" s="0" t="n">
        <v>1.72599435206913</v>
      </c>
    </row>
    <row r="1405" customFormat="false" ht="15" hidden="false" customHeight="false" outlineLevel="0" collapsed="false">
      <c r="A1405" s="0" t="n">
        <v>1.96864295005798</v>
      </c>
      <c r="B1405" s="0" t="n">
        <v>0.303065925836563</v>
      </c>
      <c r="C1405" s="0" t="n">
        <v>1.96864295005798</v>
      </c>
      <c r="D1405" s="0" t="n">
        <v>1.96864295005798</v>
      </c>
      <c r="E1405" s="0" t="n">
        <v>533.071472163224</v>
      </c>
      <c r="F1405" s="0" t="n">
        <v>245.392852268224</v>
      </c>
      <c r="G1405" s="0" t="n">
        <v>14</v>
      </c>
      <c r="H1405" s="0" t="n">
        <v>140.401225000009</v>
      </c>
      <c r="I1405" s="0" t="n">
        <v>137.01999999999</v>
      </c>
      <c r="J1405" s="0" t="n">
        <v>1.7232866460351</v>
      </c>
    </row>
    <row r="1406" customFormat="false" ht="15" hidden="false" customHeight="false" outlineLevel="0" collapsed="false">
      <c r="A1406" s="0" t="n">
        <v>1.95892834663391</v>
      </c>
      <c r="B1406" s="0" t="n">
        <v>0.288835644721985</v>
      </c>
      <c r="C1406" s="0" t="n">
        <v>1.95892834663391</v>
      </c>
      <c r="D1406" s="0" t="n">
        <v>1.95892834663391</v>
      </c>
      <c r="E1406" s="0" t="n">
        <v>533.0617575598</v>
      </c>
      <c r="F1406" s="0" t="n">
        <v>245.3831376648</v>
      </c>
      <c r="G1406" s="0" t="n">
        <v>14</v>
      </c>
      <c r="H1406" s="0" t="n">
        <v>140.501225000015</v>
      </c>
      <c r="I1406" s="0" t="n">
        <v>137.119999999995</v>
      </c>
      <c r="J1406" s="0" t="n">
        <v>1.72041160152307</v>
      </c>
    </row>
    <row r="1407" customFormat="false" ht="15" hidden="false" customHeight="false" outlineLevel="0" collapsed="false">
      <c r="A1407" s="0" t="n">
        <v>1.94877350330353</v>
      </c>
      <c r="B1407" s="0" t="n">
        <v>0.275134563446045</v>
      </c>
      <c r="C1407" s="0" t="n">
        <v>1.94877350330353</v>
      </c>
      <c r="D1407" s="0" t="n">
        <v>1.94877350330353</v>
      </c>
      <c r="E1407" s="0" t="n">
        <v>533.05160271647</v>
      </c>
      <c r="F1407" s="0" t="n">
        <v>245.372982821469</v>
      </c>
      <c r="G1407" s="0" t="n">
        <v>14</v>
      </c>
      <c r="H1407" s="0" t="n">
        <v>140.60122500002</v>
      </c>
      <c r="I1407" s="0" t="n">
        <v>137.220000000001</v>
      </c>
      <c r="J1407" s="0" t="n">
        <v>1.71754808696959</v>
      </c>
    </row>
    <row r="1408" customFormat="false" ht="15" hidden="false" customHeight="false" outlineLevel="0" collapsed="false">
      <c r="A1408" s="0" t="n">
        <v>1.93909454345703</v>
      </c>
      <c r="B1408" s="0" t="n">
        <v>0.262866228818893</v>
      </c>
      <c r="C1408" s="0" t="n">
        <v>1.93909454345703</v>
      </c>
      <c r="D1408" s="0" t="n">
        <v>1.93909454345703</v>
      </c>
      <c r="E1408" s="0" t="n">
        <v>533.041923756623</v>
      </c>
      <c r="F1408" s="0" t="n">
        <v>245.363303861623</v>
      </c>
      <c r="G1408" s="0" t="n">
        <v>14</v>
      </c>
      <c r="H1408" s="0" t="n">
        <v>140.701225000026</v>
      </c>
      <c r="I1408" s="0" t="n">
        <v>137.320000000007</v>
      </c>
      <c r="J1408" s="0" t="n">
        <v>1.71494444293674</v>
      </c>
    </row>
    <row r="1409" customFormat="false" ht="15" hidden="false" customHeight="false" outlineLevel="0" collapsed="false">
      <c r="A1409" s="0" t="n">
        <v>1.92917060852051</v>
      </c>
      <c r="B1409" s="0" t="n">
        <v>0.249782860279083</v>
      </c>
      <c r="C1409" s="0" t="n">
        <v>1.92917060852051</v>
      </c>
      <c r="D1409" s="0" t="n">
        <v>1.92917060852051</v>
      </c>
      <c r="E1409" s="0" t="n">
        <v>533.031999821686</v>
      </c>
      <c r="F1409" s="0" t="n">
        <v>245.353379926686</v>
      </c>
      <c r="G1409" s="0" t="n">
        <v>14</v>
      </c>
      <c r="H1409" s="0" t="n">
        <v>140.801225000003</v>
      </c>
      <c r="I1409" s="0" t="n">
        <v>137.419999999984</v>
      </c>
      <c r="J1409" s="0" t="n">
        <v>1.712400694834</v>
      </c>
    </row>
    <row r="1410" customFormat="false" ht="15" hidden="false" customHeight="false" outlineLevel="0" collapsed="false">
      <c r="A1410" s="0" t="n">
        <v>1.91842305660248</v>
      </c>
      <c r="B1410" s="0" t="n">
        <v>0.236462935805321</v>
      </c>
      <c r="C1410" s="0" t="n">
        <v>1.91842305660248</v>
      </c>
      <c r="D1410" s="0" t="n">
        <v>1.91842305660248</v>
      </c>
      <c r="E1410" s="0" t="n">
        <v>533.021252269768</v>
      </c>
      <c r="F1410" s="0" t="n">
        <v>245.342632374768</v>
      </c>
      <c r="G1410" s="0" t="n">
        <v>14</v>
      </c>
      <c r="H1410" s="0" t="n">
        <v>140.901225000009</v>
      </c>
      <c r="I1410" s="0" t="n">
        <v>137.51999999999</v>
      </c>
      <c r="J1410" s="0" t="n">
        <v>1.70978771886483</v>
      </c>
    </row>
    <row r="1411" customFormat="false" ht="15" hidden="false" customHeight="false" outlineLevel="0" collapsed="false">
      <c r="A1411" s="0" t="n">
        <v>1.90780997276306</v>
      </c>
      <c r="B1411" s="0" t="n">
        <v>0.225591421127319</v>
      </c>
      <c r="C1411" s="0" t="n">
        <v>1.90780997276306</v>
      </c>
      <c r="D1411" s="0" t="n">
        <v>1.90780997276306</v>
      </c>
      <c r="E1411" s="0" t="n">
        <v>533.010639185929</v>
      </c>
      <c r="F1411" s="0" t="n">
        <v>245.332019290929</v>
      </c>
      <c r="G1411" s="0" t="n">
        <v>14</v>
      </c>
      <c r="H1411" s="0" t="n">
        <v>141.001225000015</v>
      </c>
      <c r="I1411" s="0" t="n">
        <v>137.619999999995</v>
      </c>
      <c r="J1411" s="0" t="n">
        <v>1.70733580805058</v>
      </c>
    </row>
    <row r="1412" customFormat="false" ht="15" hidden="false" customHeight="false" outlineLevel="0" collapsed="false">
      <c r="A1412" s="0" t="n">
        <v>1.89796578884125</v>
      </c>
      <c r="B1412" s="0" t="n">
        <v>0.215715825557709</v>
      </c>
      <c r="C1412" s="0" t="n">
        <v>1.89796578884125</v>
      </c>
      <c r="D1412" s="0" t="n">
        <v>1.89796578884125</v>
      </c>
      <c r="E1412" s="0" t="n">
        <v>533.000795002007</v>
      </c>
      <c r="F1412" s="0" t="n">
        <v>245.322175107007</v>
      </c>
      <c r="G1412" s="0" t="n">
        <v>14</v>
      </c>
      <c r="H1412" s="0" t="n">
        <v>141.10122500002</v>
      </c>
      <c r="I1412" s="0" t="n">
        <v>137.720000000001</v>
      </c>
      <c r="J1412" s="0" t="n">
        <v>1.70516365319938</v>
      </c>
    </row>
    <row r="1413" customFormat="false" ht="15" hidden="false" customHeight="false" outlineLevel="0" collapsed="false">
      <c r="A1413" s="0" t="n">
        <v>1.88771724700928</v>
      </c>
      <c r="B1413" s="0" t="n">
        <v>0.205111891031265</v>
      </c>
      <c r="C1413" s="0" t="n">
        <v>1.88771724700928</v>
      </c>
      <c r="D1413" s="0" t="n">
        <v>1.88771724700928</v>
      </c>
      <c r="E1413" s="0" t="n">
        <v>532.990546460175</v>
      </c>
      <c r="F1413" s="0" t="n">
        <v>245.311926565175</v>
      </c>
      <c r="G1413" s="0" t="n">
        <v>14</v>
      </c>
      <c r="H1413" s="0" t="n">
        <v>141.201225000026</v>
      </c>
      <c r="I1413" s="0" t="n">
        <v>137.820000000007</v>
      </c>
      <c r="J1413" s="0" t="n">
        <v>1.70300721797062</v>
      </c>
    </row>
    <row r="1414" customFormat="false" ht="15" hidden="false" customHeight="false" outlineLevel="0" collapsed="false">
      <c r="A1414" s="0" t="n">
        <v>1.87746119499207</v>
      </c>
      <c r="B1414" s="0" t="n">
        <v>0.195783957839012</v>
      </c>
      <c r="C1414" s="0" t="n">
        <v>1.87746119499207</v>
      </c>
      <c r="D1414" s="0" t="n">
        <v>1.87746119499207</v>
      </c>
      <c r="E1414" s="0" t="n">
        <v>532.980290408158</v>
      </c>
      <c r="F1414" s="0" t="n">
        <v>245.301670513158</v>
      </c>
      <c r="G1414" s="0" t="n">
        <v>14</v>
      </c>
      <c r="H1414" s="0" t="n">
        <v>141.301225000003</v>
      </c>
      <c r="I1414" s="0" t="n">
        <v>137.919999999984</v>
      </c>
      <c r="J1414" s="0" t="n">
        <v>1.70095141363088</v>
      </c>
    </row>
    <row r="1415" customFormat="false" ht="15" hidden="false" customHeight="false" outlineLevel="0" collapsed="false">
      <c r="A1415" s="0" t="n">
        <v>1.86854696273804</v>
      </c>
      <c r="B1415" s="0" t="n">
        <v>0.188296586275101</v>
      </c>
      <c r="C1415" s="0" t="n">
        <v>1.86854696273804</v>
      </c>
      <c r="D1415" s="0" t="n">
        <v>1.86854696273804</v>
      </c>
      <c r="E1415" s="0" t="n">
        <v>532.971376175904</v>
      </c>
      <c r="F1415" s="0" t="n">
        <v>245.292756280904</v>
      </c>
      <c r="G1415" s="0" t="n">
        <v>14</v>
      </c>
      <c r="H1415" s="0" t="n">
        <v>141.401225000009</v>
      </c>
      <c r="I1415" s="0" t="n">
        <v>138.01999999999</v>
      </c>
      <c r="J1415" s="0" t="n">
        <v>1.69923952204363</v>
      </c>
    </row>
    <row r="1416" customFormat="false" ht="15" hidden="false" customHeight="false" outlineLevel="0" collapsed="false">
      <c r="A1416" s="0" t="n">
        <v>1.85890865325928</v>
      </c>
      <c r="B1416" s="0" t="n">
        <v>0.179723784327507</v>
      </c>
      <c r="C1416" s="0" t="n">
        <v>1.85890865325928</v>
      </c>
      <c r="D1416" s="0" t="n">
        <v>1.85890865325928</v>
      </c>
      <c r="E1416" s="0" t="n">
        <v>532.961737866425</v>
      </c>
      <c r="F1416" s="0" t="n">
        <v>245.283117971425</v>
      </c>
      <c r="G1416" s="0" t="n">
        <v>14</v>
      </c>
      <c r="H1416" s="0" t="n">
        <v>141.501225000015</v>
      </c>
      <c r="I1416" s="0" t="n">
        <v>138.119999999995</v>
      </c>
      <c r="J1416" s="0" t="n">
        <v>1.69746597493045</v>
      </c>
    </row>
    <row r="1417" customFormat="false" ht="15" hidden="false" customHeight="false" outlineLevel="0" collapsed="false">
      <c r="A1417" s="0" t="n">
        <v>1.84864926338196</v>
      </c>
      <c r="B1417" s="0" t="n">
        <v>0.171114206314087</v>
      </c>
      <c r="C1417" s="0" t="n">
        <v>1.84864926338196</v>
      </c>
      <c r="D1417" s="0" t="n">
        <v>1.84864926338196</v>
      </c>
      <c r="E1417" s="0" t="n">
        <v>532.951478476548</v>
      </c>
      <c r="F1417" s="0" t="n">
        <v>245.272858581548</v>
      </c>
      <c r="G1417" s="0" t="n">
        <v>14</v>
      </c>
      <c r="H1417" s="0" t="n">
        <v>141.60122500002</v>
      </c>
      <c r="I1417" s="0" t="n">
        <v>138.220000000001</v>
      </c>
      <c r="J1417" s="0" t="n">
        <v>1.69566628306557</v>
      </c>
    </row>
    <row r="1418" customFormat="false" ht="15" hidden="false" customHeight="false" outlineLevel="0" collapsed="false">
      <c r="A1418" s="0" t="n">
        <v>1.8390965461731</v>
      </c>
      <c r="B1418" s="0" t="n">
        <v>0.164037778973579</v>
      </c>
      <c r="C1418" s="0" t="n">
        <v>1.8390965461731</v>
      </c>
      <c r="D1418" s="0" t="n">
        <v>1.8390965461731</v>
      </c>
      <c r="E1418" s="0" t="n">
        <v>532.941925759339</v>
      </c>
      <c r="F1418" s="0" t="n">
        <v>245.263305864339</v>
      </c>
      <c r="G1418" s="0" t="n">
        <v>14</v>
      </c>
      <c r="H1418" s="0" t="n">
        <v>141.701225000026</v>
      </c>
      <c r="I1418" s="0" t="n">
        <v>138.320000000007</v>
      </c>
      <c r="J1418" s="0" t="n">
        <v>1.69406547699685</v>
      </c>
    </row>
    <row r="1419" customFormat="false" ht="15" hidden="false" customHeight="false" outlineLevel="0" collapsed="false">
      <c r="A1419" s="0" t="n">
        <v>1.82913029193878</v>
      </c>
      <c r="B1419" s="0" t="n">
        <v>0.155874043703079</v>
      </c>
      <c r="C1419" s="0" t="n">
        <v>1.82913029193878</v>
      </c>
      <c r="D1419" s="0" t="n">
        <v>1.82913029193878</v>
      </c>
      <c r="E1419" s="0" t="n">
        <v>532.931959505105</v>
      </c>
      <c r="F1419" s="0" t="n">
        <v>245.253339610105</v>
      </c>
      <c r="G1419" s="0" t="n">
        <v>14</v>
      </c>
      <c r="H1419" s="0" t="n">
        <v>141.801225000003</v>
      </c>
      <c r="I1419" s="0" t="n">
        <v>138.419999999984</v>
      </c>
      <c r="J1419" s="0" t="n">
        <v>1.69247131571817</v>
      </c>
    </row>
    <row r="1420" customFormat="false" ht="15" hidden="false" customHeight="false" outlineLevel="0" collapsed="false">
      <c r="A1420" s="0" t="n">
        <v>1.81846487522125</v>
      </c>
      <c r="B1420" s="0" t="n">
        <v>0.147209644317627</v>
      </c>
      <c r="C1420" s="0" t="n">
        <v>1.81846487522125</v>
      </c>
      <c r="D1420" s="0" t="n">
        <v>1.81846487522125</v>
      </c>
      <c r="E1420" s="0" t="n">
        <v>532.921294088387</v>
      </c>
      <c r="F1420" s="0" t="n">
        <v>245.242674193387</v>
      </c>
      <c r="G1420" s="0" t="n">
        <v>14</v>
      </c>
      <c r="H1420" s="0" t="n">
        <v>141.901225000009</v>
      </c>
      <c r="I1420" s="0" t="n">
        <v>138.51999999999</v>
      </c>
      <c r="J1420" s="0" t="n">
        <v>1.69085505880166</v>
      </c>
    </row>
    <row r="1421" customFormat="false" ht="15" hidden="false" customHeight="false" outlineLevel="0" collapsed="false">
      <c r="A1421" s="0" t="n">
        <v>1.80778622627258</v>
      </c>
      <c r="B1421" s="0" t="n">
        <v>0.140497028827667</v>
      </c>
      <c r="C1421" s="0" t="n">
        <v>1.80778622627258</v>
      </c>
      <c r="D1421" s="0" t="n">
        <v>1.80778622627258</v>
      </c>
      <c r="E1421" s="0" t="n">
        <v>532.910615439439</v>
      </c>
      <c r="F1421" s="0" t="n">
        <v>245.231995544439</v>
      </c>
      <c r="G1421" s="0" t="n">
        <v>14</v>
      </c>
      <c r="H1421" s="0" t="n">
        <v>142.001225000015</v>
      </c>
      <c r="I1421" s="0" t="n">
        <v>138.619999999995</v>
      </c>
      <c r="J1421" s="0" t="n">
        <v>1.6893188995203</v>
      </c>
    </row>
    <row r="1422" customFormat="false" ht="15" hidden="false" customHeight="false" outlineLevel="0" collapsed="false">
      <c r="A1422" s="0" t="n">
        <v>1.79764068126678</v>
      </c>
      <c r="B1422" s="0" t="n">
        <v>0.134306222200394</v>
      </c>
      <c r="C1422" s="0" t="n">
        <v>1.79764068126678</v>
      </c>
      <c r="D1422" s="0" t="n">
        <v>1.79764068126678</v>
      </c>
      <c r="E1422" s="0" t="n">
        <v>532.900469894433</v>
      </c>
      <c r="F1422" s="0" t="n">
        <v>245.221849999433</v>
      </c>
      <c r="G1422" s="0" t="n">
        <v>14</v>
      </c>
      <c r="H1422" s="0" t="n">
        <v>142.10122500002</v>
      </c>
      <c r="I1422" s="0" t="n">
        <v>138.720000000001</v>
      </c>
      <c r="J1422" s="0" t="n">
        <v>1.68792488514478</v>
      </c>
    </row>
    <row r="1423" customFormat="false" ht="15" hidden="false" customHeight="false" outlineLevel="0" collapsed="false">
      <c r="A1423" s="0" t="n">
        <v>1.78771507740021</v>
      </c>
      <c r="B1423" s="0" t="n">
        <v>0.127647742629051</v>
      </c>
      <c r="C1423" s="0" t="n">
        <v>1.78771507740021</v>
      </c>
      <c r="D1423" s="0" t="n">
        <v>1.78771507740021</v>
      </c>
      <c r="E1423" s="0" t="n">
        <v>532.890544290566</v>
      </c>
      <c r="F1423" s="0" t="n">
        <v>245.211924395566</v>
      </c>
      <c r="G1423" s="0" t="n">
        <v>14</v>
      </c>
      <c r="H1423" s="0" t="n">
        <v>142.201225000026</v>
      </c>
      <c r="I1423" s="0" t="n">
        <v>138.820000000007</v>
      </c>
      <c r="J1423" s="0" t="n">
        <v>1.68662485950169</v>
      </c>
    </row>
    <row r="1424" customFormat="false" ht="15" hidden="false" customHeight="false" outlineLevel="0" collapsed="false">
      <c r="A1424" s="0" t="n">
        <v>1.77752709388733</v>
      </c>
      <c r="B1424" s="0" t="n">
        <v>0.121878497302532</v>
      </c>
      <c r="C1424" s="0" t="n">
        <v>1.77752709388733</v>
      </c>
      <c r="D1424" s="0" t="n">
        <v>1.77752709388733</v>
      </c>
      <c r="E1424" s="0" t="n">
        <v>532.880356307053</v>
      </c>
      <c r="F1424" s="0" t="n">
        <v>245.201736412053</v>
      </c>
      <c r="G1424" s="0" t="n">
        <v>14</v>
      </c>
      <c r="H1424" s="0" t="n">
        <v>142.301225000003</v>
      </c>
      <c r="I1424" s="0" t="n">
        <v>138.919999999984</v>
      </c>
      <c r="J1424" s="0" t="n">
        <v>1.68535377489247</v>
      </c>
    </row>
    <row r="1425" customFormat="false" ht="15" hidden="false" customHeight="false" outlineLevel="0" collapsed="false">
      <c r="A1425" s="0" t="n">
        <v>1.76871085166931</v>
      </c>
      <c r="B1425" s="0" t="n">
        <v>0.117392390966415</v>
      </c>
      <c r="C1425" s="0" t="n">
        <v>1.76871085166931</v>
      </c>
      <c r="D1425" s="0" t="n">
        <v>1.76871085166931</v>
      </c>
      <c r="E1425" s="0" t="n">
        <v>532.871540064835</v>
      </c>
      <c r="F1425" s="0" t="n">
        <v>245.192920169835</v>
      </c>
      <c r="G1425" s="0" t="n">
        <v>14</v>
      </c>
      <c r="H1425" s="0" t="n">
        <v>142.401225000009</v>
      </c>
      <c r="I1425" s="0" t="n">
        <v>139.01999999999</v>
      </c>
      <c r="J1425" s="0" t="n">
        <v>1.68429903983912</v>
      </c>
    </row>
    <row r="1426" customFormat="false" ht="15" hidden="false" customHeight="false" outlineLevel="0" collapsed="false">
      <c r="A1426" s="0" t="n">
        <v>1.758753657341</v>
      </c>
      <c r="B1426" s="0" t="n">
        <v>0.111556120216846</v>
      </c>
      <c r="C1426" s="0" t="n">
        <v>1.758753657341</v>
      </c>
      <c r="D1426" s="0" t="n">
        <v>1.758753657341</v>
      </c>
      <c r="E1426" s="0" t="n">
        <v>532.861582870507</v>
      </c>
      <c r="F1426" s="0" t="n">
        <v>245.182962975507</v>
      </c>
      <c r="G1426" s="0" t="n">
        <v>14</v>
      </c>
      <c r="H1426" s="0" t="n">
        <v>142.501225000015</v>
      </c>
      <c r="I1426" s="0" t="n">
        <v>139.119999999995</v>
      </c>
      <c r="J1426" s="0" t="n">
        <v>1.6831591974306</v>
      </c>
    </row>
    <row r="1427" customFormat="false" ht="15" hidden="false" customHeight="false" outlineLevel="0" collapsed="false">
      <c r="A1427" s="0" t="n">
        <v>1.7485682964325</v>
      </c>
      <c r="B1427" s="0" t="n">
        <v>0.106422379612923</v>
      </c>
      <c r="C1427" s="0" t="n">
        <v>1.7485682964325</v>
      </c>
      <c r="D1427" s="0" t="n">
        <v>1.7485682964325</v>
      </c>
      <c r="E1427" s="0" t="n">
        <v>532.851397509598</v>
      </c>
      <c r="F1427" s="0" t="n">
        <v>245.172777614598</v>
      </c>
      <c r="G1427" s="0" t="n">
        <v>14</v>
      </c>
      <c r="H1427" s="0" t="n">
        <v>142.60122500002</v>
      </c>
      <c r="I1427" s="0" t="n">
        <v>139.220000000001</v>
      </c>
      <c r="J1427" s="0" t="n">
        <v>1.68204910258507</v>
      </c>
    </row>
    <row r="1428" customFormat="false" ht="15" hidden="false" customHeight="false" outlineLevel="0" collapsed="false">
      <c r="A1428" s="0" t="n">
        <v>1.73898720741272</v>
      </c>
      <c r="B1428" s="0" t="n">
        <v>0.101802639663219</v>
      </c>
      <c r="C1428" s="0" t="n">
        <v>1.73898720741272</v>
      </c>
      <c r="D1428" s="0" t="n">
        <v>1.73898720741272</v>
      </c>
      <c r="E1428" s="0" t="n">
        <v>532.841816420579</v>
      </c>
      <c r="F1428" s="0" t="n">
        <v>245.163196525579</v>
      </c>
      <c r="G1428" s="0" t="n">
        <v>14</v>
      </c>
      <c r="H1428" s="0" t="n">
        <v>142.701225000026</v>
      </c>
      <c r="I1428" s="0" t="n">
        <v>139.320000000007</v>
      </c>
      <c r="J1428" s="0" t="n">
        <v>1.68105159136216</v>
      </c>
    </row>
    <row r="1429" customFormat="false" ht="15" hidden="false" customHeight="false" outlineLevel="0" collapsed="false">
      <c r="A1429" s="0" t="n">
        <v>1.72931826114655</v>
      </c>
      <c r="B1429" s="0" t="n">
        <v>0.0969130396842957</v>
      </c>
      <c r="C1429" s="0" t="n">
        <v>1.72931826114655</v>
      </c>
      <c r="D1429" s="0" t="n">
        <v>1.72931826114655</v>
      </c>
      <c r="E1429" s="0" t="n">
        <v>532.832147474313</v>
      </c>
      <c r="F1429" s="0" t="n">
        <v>245.153527579312</v>
      </c>
      <c r="G1429" s="0" t="n">
        <v>14</v>
      </c>
      <c r="H1429" s="0" t="n">
        <v>142.801225000003</v>
      </c>
      <c r="I1429" s="0" t="n">
        <v>139.419999999984</v>
      </c>
      <c r="J1429" s="0" t="n">
        <v>1.68009090574923</v>
      </c>
    </row>
    <row r="1430" customFormat="false" ht="15" hidden="false" customHeight="false" outlineLevel="0" collapsed="false">
      <c r="A1430" s="0" t="n">
        <v>1.71861553192139</v>
      </c>
      <c r="B1430" s="0" t="n">
        <v>0.091191403567791</v>
      </c>
      <c r="C1430" s="0" t="n">
        <v>1.71861553192139</v>
      </c>
      <c r="D1430" s="0" t="n">
        <v>1.71861553192139</v>
      </c>
      <c r="E1430" s="0" t="n">
        <v>532.821444745087</v>
      </c>
      <c r="F1430" s="0" t="n">
        <v>245.142824850087</v>
      </c>
      <c r="G1430" s="0" t="n">
        <v>14</v>
      </c>
      <c r="H1430" s="0" t="n">
        <v>142.901225000009</v>
      </c>
      <c r="I1430" s="0" t="n">
        <v>139.51999999999</v>
      </c>
      <c r="J1430" s="0" t="n">
        <v>1.67908429028814</v>
      </c>
    </row>
    <row r="1431" customFormat="false" ht="15" hidden="false" customHeight="false" outlineLevel="0" collapsed="false">
      <c r="A1431" s="0" t="n">
        <v>1.70773255825043</v>
      </c>
      <c r="B1431" s="0" t="n">
        <v>0.0868600830435753</v>
      </c>
      <c r="C1431" s="0" t="n">
        <v>1.70773255825043</v>
      </c>
      <c r="D1431" s="0" t="n">
        <v>1.70773255825043</v>
      </c>
      <c r="E1431" s="0" t="n">
        <v>532.810561771416</v>
      </c>
      <c r="F1431" s="0" t="n">
        <v>245.131941876416</v>
      </c>
      <c r="G1431" s="0" t="n">
        <v>14</v>
      </c>
      <c r="H1431" s="0" t="n">
        <v>143.001225000015</v>
      </c>
      <c r="I1431" s="0" t="n">
        <v>139.619999999995</v>
      </c>
      <c r="J1431" s="0" t="n">
        <v>1.67811542546771</v>
      </c>
    </row>
    <row r="1432" customFormat="false" ht="15" hidden="false" customHeight="false" outlineLevel="0" collapsed="false">
      <c r="A1432" s="0" t="n">
        <v>1.69795310497284</v>
      </c>
      <c r="B1432" s="0" t="n">
        <v>0.0829184502363205</v>
      </c>
      <c r="C1432" s="0" t="n">
        <v>1.69795310497284</v>
      </c>
      <c r="D1432" s="0" t="n">
        <v>1.69795310497284</v>
      </c>
      <c r="E1432" s="0" t="n">
        <v>532.800782318139</v>
      </c>
      <c r="F1432" s="0" t="n">
        <v>245.122162423139</v>
      </c>
      <c r="G1432" s="0" t="n">
        <v>14</v>
      </c>
      <c r="H1432" s="0" t="n">
        <v>143.10122500002</v>
      </c>
      <c r="I1432" s="0" t="n">
        <v>139.720000000001</v>
      </c>
      <c r="J1432" s="0" t="n">
        <v>1.67728525485083</v>
      </c>
    </row>
    <row r="1433" customFormat="false" ht="15" hidden="false" customHeight="false" outlineLevel="0" collapsed="false">
      <c r="A1433" s="0" t="n">
        <v>1.68746626377106</v>
      </c>
      <c r="B1433" s="0" t="n">
        <v>0.0785900577902794</v>
      </c>
      <c r="C1433" s="0" t="n">
        <v>1.68746626377106</v>
      </c>
      <c r="D1433" s="0" t="n">
        <v>1.68746626377106</v>
      </c>
      <c r="E1433" s="0" t="n">
        <v>532.790295476937</v>
      </c>
      <c r="F1433" s="0" t="n">
        <v>245.111675581937</v>
      </c>
      <c r="G1433" s="0" t="n">
        <v>14</v>
      </c>
      <c r="H1433" s="0" t="n">
        <v>143.201225000026</v>
      </c>
      <c r="I1433" s="0" t="n">
        <v>139.820000000007</v>
      </c>
      <c r="J1433" s="0" t="n">
        <v>1.67643839781263</v>
      </c>
    </row>
    <row r="1434" customFormat="false" ht="15" hidden="false" customHeight="false" outlineLevel="0" collapsed="false">
      <c r="A1434" s="0" t="n">
        <v>1.67726337909698</v>
      </c>
      <c r="B1434" s="0" t="n">
        <v>0.0751679986715317</v>
      </c>
      <c r="C1434" s="0" t="n">
        <v>1.67726337909698</v>
      </c>
      <c r="D1434" s="0" t="n">
        <v>1.67726337909698</v>
      </c>
      <c r="E1434" s="0" t="n">
        <v>532.780092592263</v>
      </c>
      <c r="F1434" s="0" t="n">
        <v>245.101472697263</v>
      </c>
      <c r="G1434" s="0" t="n">
        <v>14</v>
      </c>
      <c r="H1434" s="0" t="n">
        <v>143.301225000003</v>
      </c>
      <c r="I1434" s="0" t="n">
        <v>139.919999999984</v>
      </c>
      <c r="J1434" s="0" t="n">
        <v>1.67565400995373</v>
      </c>
    </row>
    <row r="1435" customFormat="false" ht="15" hidden="false" customHeight="false" outlineLevel="0" collapsed="false">
      <c r="A1435" s="0" t="n">
        <v>1.66865718364716</v>
      </c>
      <c r="B1435" s="0" t="n">
        <v>0.0721773579716682</v>
      </c>
      <c r="C1435" s="0" t="n">
        <v>1.66865718364716</v>
      </c>
      <c r="D1435" s="0" t="n">
        <v>1.66865718364716</v>
      </c>
      <c r="E1435" s="0" t="n">
        <v>532.771486396813</v>
      </c>
      <c r="F1435" s="0" t="n">
        <v>245.092866501813</v>
      </c>
      <c r="G1435" s="0" t="n">
        <v>14</v>
      </c>
      <c r="H1435" s="0" t="n">
        <v>143.401225000009</v>
      </c>
      <c r="I1435" s="0" t="n">
        <v>140.01999999999</v>
      </c>
      <c r="J1435" s="0" t="n">
        <v>1.67501996848478</v>
      </c>
    </row>
    <row r="1436" customFormat="false" ht="15" hidden="false" customHeight="false" outlineLevel="0" collapsed="false">
      <c r="A1436" s="0" t="n">
        <v>1.65896487236023</v>
      </c>
      <c r="B1436" s="0" t="n">
        <v>0.0683408007025719</v>
      </c>
      <c r="C1436" s="0" t="n">
        <v>1.65896487236023</v>
      </c>
      <c r="D1436" s="0" t="n">
        <v>1.65896487236023</v>
      </c>
      <c r="E1436" s="0" t="n">
        <v>532.761794085526</v>
      </c>
      <c r="F1436" s="0" t="n">
        <v>245.083174190526</v>
      </c>
      <c r="G1436" s="0" t="n">
        <v>14</v>
      </c>
      <c r="H1436" s="0" t="n">
        <v>143.501225000015</v>
      </c>
      <c r="I1436" s="0" t="n">
        <v>140.119999999995</v>
      </c>
      <c r="J1436" s="0" t="n">
        <v>1.67433899561712</v>
      </c>
    </row>
    <row r="1437" customFormat="false" ht="15" hidden="false" customHeight="false" outlineLevel="0" collapsed="false">
      <c r="A1437" s="0" t="n">
        <v>1.64871382713318</v>
      </c>
      <c r="B1437" s="0" t="n">
        <v>0.0650701895356178</v>
      </c>
      <c r="C1437" s="0" t="n">
        <v>1.64871382713318</v>
      </c>
      <c r="D1437" s="0" t="n">
        <v>1.64871382713318</v>
      </c>
      <c r="E1437" s="0" t="n">
        <v>532.751543040299</v>
      </c>
      <c r="F1437" s="0" t="n">
        <v>245.072923145299</v>
      </c>
      <c r="G1437" s="0" t="n">
        <v>14</v>
      </c>
      <c r="H1437" s="0" t="n">
        <v>143.60122500002</v>
      </c>
      <c r="I1437" s="0" t="n">
        <v>140.220000000001</v>
      </c>
      <c r="J1437" s="0" t="n">
        <v>1.67365519456976</v>
      </c>
    </row>
    <row r="1438" customFormat="false" ht="15" hidden="false" customHeight="false" outlineLevel="0" collapsed="false">
      <c r="A1438" s="0" t="n">
        <v>1.63893353939056</v>
      </c>
      <c r="B1438" s="0" t="n">
        <v>0.0615705437958241</v>
      </c>
      <c r="C1438" s="0" t="n">
        <v>1.63893353939056</v>
      </c>
      <c r="D1438" s="0" t="n">
        <v>1.63893353939056</v>
      </c>
      <c r="E1438" s="0" t="n">
        <v>532.741762752557</v>
      </c>
      <c r="F1438" s="0" t="n">
        <v>245.063142857557</v>
      </c>
      <c r="G1438" s="0" t="n">
        <v>14</v>
      </c>
      <c r="H1438" s="0" t="n">
        <v>143.701225000026</v>
      </c>
      <c r="I1438" s="0" t="n">
        <v>140.320000000007</v>
      </c>
      <c r="J1438" s="0" t="n">
        <v>1.6730359031638</v>
      </c>
    </row>
    <row r="1439" customFormat="false" ht="15" hidden="false" customHeight="false" outlineLevel="0" collapsed="false">
      <c r="A1439" s="0" t="n">
        <v>1.62915825843811</v>
      </c>
      <c r="B1439" s="0" t="n">
        <v>0.058503445237875</v>
      </c>
      <c r="C1439" s="0" t="n">
        <v>1.62915825843811</v>
      </c>
      <c r="D1439" s="0" t="n">
        <v>1.62915825843811</v>
      </c>
      <c r="E1439" s="0" t="n">
        <v>532.731987471604</v>
      </c>
      <c r="F1439" s="0" t="n">
        <v>245.053367576604</v>
      </c>
      <c r="G1439" s="0" t="n">
        <v>14</v>
      </c>
      <c r="H1439" s="0" t="n">
        <v>143.801225000003</v>
      </c>
      <c r="I1439" s="0" t="n">
        <v>140.419999999984</v>
      </c>
      <c r="J1439" s="0" t="n">
        <v>1.67244902467485</v>
      </c>
    </row>
    <row r="1440" customFormat="false" ht="15" hidden="false" customHeight="false" outlineLevel="0" collapsed="false">
      <c r="A1440" s="0" t="n">
        <v>1.61875450611115</v>
      </c>
      <c r="B1440" s="0" t="n">
        <v>0.0550405420362949</v>
      </c>
      <c r="C1440" s="0" t="n">
        <v>1.61875450611115</v>
      </c>
      <c r="D1440" s="0" t="n">
        <v>1.61875450611115</v>
      </c>
      <c r="E1440" s="0" t="n">
        <v>532.721583719277</v>
      </c>
      <c r="F1440" s="0" t="n">
        <v>245.042963824277</v>
      </c>
      <c r="G1440" s="0" t="n">
        <v>14</v>
      </c>
      <c r="H1440" s="0" t="n">
        <v>143.901225000009</v>
      </c>
      <c r="I1440" s="0" t="n">
        <v>140.51999999999</v>
      </c>
      <c r="J1440" s="0" t="n">
        <v>1.67185838291395</v>
      </c>
    </row>
    <row r="1441" customFormat="false" ht="15" hidden="false" customHeight="false" outlineLevel="0" collapsed="false">
      <c r="A1441" s="0" t="n">
        <v>1.60799610614777</v>
      </c>
      <c r="B1441" s="0" t="n">
        <v>0.0520635172724724</v>
      </c>
      <c r="C1441" s="0" t="n">
        <v>1.60799610614777</v>
      </c>
      <c r="D1441" s="0" t="n">
        <v>1.60799610614777</v>
      </c>
      <c r="E1441" s="0" t="n">
        <v>532.710825319314</v>
      </c>
      <c r="F1441" s="0" t="n">
        <v>245.032205424314</v>
      </c>
      <c r="G1441" s="0" t="n">
        <v>14</v>
      </c>
      <c r="H1441" s="0" t="n">
        <v>144.001225000015</v>
      </c>
      <c r="I1441" s="0" t="n">
        <v>140.619999999995</v>
      </c>
      <c r="J1441" s="0" t="n">
        <v>1.67128224876007</v>
      </c>
    </row>
    <row r="1442" customFormat="false" ht="15" hidden="false" customHeight="false" outlineLevel="0" collapsed="false">
      <c r="A1442" s="0" t="n">
        <v>1.59808623790741</v>
      </c>
      <c r="B1442" s="0" t="n">
        <v>0.0495439283549786</v>
      </c>
      <c r="C1442" s="0" t="n">
        <v>1.59808623790741</v>
      </c>
      <c r="D1442" s="0" t="n">
        <v>1.59808623790741</v>
      </c>
      <c r="E1442" s="0" t="n">
        <v>532.700915451073</v>
      </c>
      <c r="F1442" s="0" t="n">
        <v>245.022295556073</v>
      </c>
      <c r="G1442" s="0" t="n">
        <v>14</v>
      </c>
      <c r="H1442" s="0" t="n">
        <v>144.10122500002</v>
      </c>
      <c r="I1442" s="0" t="n">
        <v>140.720000000001</v>
      </c>
      <c r="J1442" s="0" t="n">
        <v>1.67077879056087</v>
      </c>
    </row>
    <row r="1443" customFormat="false" ht="15" hidden="false" customHeight="false" outlineLevel="0" collapsed="false">
      <c r="A1443" s="0" t="n">
        <v>1.58775877952576</v>
      </c>
      <c r="B1443" s="0" t="n">
        <v>0.0465800203382969</v>
      </c>
      <c r="C1443" s="0" t="n">
        <v>1.58775877952576</v>
      </c>
      <c r="D1443" s="0" t="n">
        <v>1.58775877952576</v>
      </c>
      <c r="E1443" s="0" t="n">
        <v>532.690587992692</v>
      </c>
      <c r="F1443" s="0" t="n">
        <v>245.011968097692</v>
      </c>
      <c r="G1443" s="0" t="n">
        <v>14</v>
      </c>
      <c r="H1443" s="0" t="n">
        <v>144.201225000026</v>
      </c>
      <c r="I1443" s="0" t="n">
        <v>140.820000000007</v>
      </c>
      <c r="J1443" s="0" t="n">
        <v>1.67028243252107</v>
      </c>
    </row>
    <row r="1444" customFormat="false" ht="15" hidden="false" customHeight="false" outlineLevel="0" collapsed="false">
      <c r="A1444" s="0" t="n">
        <v>1.57753098011017</v>
      </c>
      <c r="B1444" s="0" t="n">
        <v>0.0443218722939491</v>
      </c>
      <c r="C1444" s="0" t="n">
        <v>1.57753098011017</v>
      </c>
      <c r="D1444" s="0" t="n">
        <v>1.57753098011017</v>
      </c>
      <c r="E1444" s="0" t="n">
        <v>532.680360193276</v>
      </c>
      <c r="F1444" s="0" t="n">
        <v>245.001740298276</v>
      </c>
      <c r="G1444" s="0" t="n">
        <v>14</v>
      </c>
      <c r="H1444" s="0" t="n">
        <v>144.301225000003</v>
      </c>
      <c r="I1444" s="0" t="n">
        <v>140.919999999984</v>
      </c>
      <c r="J1444" s="0" t="n">
        <v>1.6698175693589</v>
      </c>
    </row>
    <row r="1445" customFormat="false" ht="15" hidden="false" customHeight="false" outlineLevel="0" collapsed="false">
      <c r="A1445" s="0" t="n">
        <v>1.56877863407135</v>
      </c>
      <c r="B1445" s="0" t="n">
        <v>0.0425846725702286</v>
      </c>
      <c r="C1445" s="0" t="n">
        <v>1.56877863407135</v>
      </c>
      <c r="D1445" s="0" t="n">
        <v>1.56877863407135</v>
      </c>
      <c r="E1445" s="0" t="n">
        <v>532.671607847237</v>
      </c>
      <c r="F1445" s="0" t="n">
        <v>244.992987952237</v>
      </c>
      <c r="G1445" s="0" t="n">
        <v>14</v>
      </c>
      <c r="H1445" s="0" t="n">
        <v>144.401225000009</v>
      </c>
      <c r="I1445" s="0" t="n">
        <v>141.01999999999</v>
      </c>
      <c r="J1445" s="0" t="n">
        <v>1.66943725128205</v>
      </c>
    </row>
    <row r="1446" customFormat="false" ht="15" hidden="false" customHeight="false" outlineLevel="0" collapsed="false">
      <c r="A1446" s="0" t="n">
        <v>1.5589702129364</v>
      </c>
      <c r="B1446" s="0" t="n">
        <v>0.0399119928479195</v>
      </c>
      <c r="C1446" s="0" t="n">
        <v>1.5589702129364</v>
      </c>
      <c r="D1446" s="0" t="n">
        <v>1.5589702129364</v>
      </c>
      <c r="E1446" s="0" t="n">
        <v>532.661799426102</v>
      </c>
      <c r="F1446" s="0" t="n">
        <v>244.983179531102</v>
      </c>
      <c r="G1446" s="0" t="n">
        <v>14</v>
      </c>
      <c r="H1446" s="0" t="n">
        <v>144.501225000015</v>
      </c>
      <c r="I1446" s="0" t="n">
        <v>141.119999999995</v>
      </c>
      <c r="J1446" s="0" t="n">
        <v>1.66903267026373</v>
      </c>
    </row>
    <row r="1447" customFormat="false" ht="15" hidden="false" customHeight="false" outlineLevel="0" collapsed="false">
      <c r="A1447" s="0" t="n">
        <v>1.5489068031311</v>
      </c>
      <c r="B1447" s="0" t="n">
        <v>0.0377498865127564</v>
      </c>
      <c r="C1447" s="0" t="n">
        <v>1.5489068031311</v>
      </c>
      <c r="D1447" s="0" t="n">
        <v>1.5489068031311</v>
      </c>
      <c r="E1447" s="0" t="n">
        <v>532.651736016297</v>
      </c>
      <c r="F1447" s="0" t="n">
        <v>244.973116121297</v>
      </c>
      <c r="G1447" s="0" t="n">
        <v>14</v>
      </c>
      <c r="H1447" s="0" t="n">
        <v>144.60122500002</v>
      </c>
      <c r="I1447" s="0" t="n">
        <v>141.220000000001</v>
      </c>
      <c r="J1447" s="0" t="n">
        <v>1.6686418986046</v>
      </c>
    </row>
    <row r="1448" customFormat="false" ht="15" hidden="false" customHeight="false" outlineLevel="0" collapsed="false">
      <c r="A1448" s="0" t="n">
        <v>1.53900110721588</v>
      </c>
      <c r="B1448" s="0" t="n">
        <v>0.035774152725935</v>
      </c>
      <c r="C1448" s="0" t="n">
        <v>1.53900110721588</v>
      </c>
      <c r="D1448" s="0" t="n">
        <v>1.53900110721588</v>
      </c>
      <c r="E1448" s="0" t="n">
        <v>532.641830320382</v>
      </c>
      <c r="F1448" s="0" t="n">
        <v>244.963210425382</v>
      </c>
      <c r="G1448" s="0" t="n">
        <v>14</v>
      </c>
      <c r="H1448" s="0" t="n">
        <v>144.701225000026</v>
      </c>
      <c r="I1448" s="0" t="n">
        <v>141.320000000007</v>
      </c>
      <c r="J1448" s="0" t="n">
        <v>1.66827774521702</v>
      </c>
    </row>
    <row r="1449" customFormat="false" ht="15" hidden="false" customHeight="false" outlineLevel="0" collapsed="false">
      <c r="A1449" s="0" t="n">
        <v>1.52921259403229</v>
      </c>
      <c r="B1449" s="0" t="n">
        <v>0.0334239564836025</v>
      </c>
      <c r="C1449" s="0" t="n">
        <v>1.52921259403229</v>
      </c>
      <c r="D1449" s="0" t="n">
        <v>1.52921259403229</v>
      </c>
      <c r="E1449" s="0" t="n">
        <v>532.632041807198</v>
      </c>
      <c r="F1449" s="0" t="n">
        <v>244.953421912198</v>
      </c>
      <c r="G1449" s="0" t="n">
        <v>14</v>
      </c>
      <c r="H1449" s="0" t="n">
        <v>144.801225000003</v>
      </c>
      <c r="I1449" s="0" t="n">
        <v>141.419999999984</v>
      </c>
      <c r="J1449" s="0" t="n">
        <v>1.66793907191488</v>
      </c>
    </row>
    <row r="1450" customFormat="false" ht="15" hidden="false" customHeight="false" outlineLevel="0" collapsed="false">
      <c r="A1450" s="0" t="n">
        <v>1.51858866214752</v>
      </c>
      <c r="B1450" s="0" t="n">
        <v>0.0311667323112488</v>
      </c>
      <c r="C1450" s="0" t="n">
        <v>1.51858866214752</v>
      </c>
      <c r="D1450" s="0" t="n">
        <v>1.51858866214752</v>
      </c>
      <c r="E1450" s="0" t="n">
        <v>532.621417875314</v>
      </c>
      <c r="F1450" s="0" t="n">
        <v>244.942797980313</v>
      </c>
      <c r="G1450" s="0" t="n">
        <v>14</v>
      </c>
      <c r="H1450" s="0" t="n">
        <v>144.901225000009</v>
      </c>
      <c r="I1450" s="0" t="n">
        <v>141.51999999999</v>
      </c>
      <c r="J1450" s="0" t="n">
        <v>1.66759596837581</v>
      </c>
    </row>
    <row r="1451" customFormat="false" ht="15" hidden="false" customHeight="false" outlineLevel="0" collapsed="false">
      <c r="A1451" s="0" t="n">
        <v>1.50797724723816</v>
      </c>
      <c r="B1451" s="0" t="n">
        <v>0.0294937249273062</v>
      </c>
      <c r="C1451" s="0" t="n">
        <v>1.50797724723816</v>
      </c>
      <c r="D1451" s="0" t="n">
        <v>1.50797724723816</v>
      </c>
      <c r="E1451" s="0" t="n">
        <v>532.610806460404</v>
      </c>
      <c r="F1451" s="0" t="n">
        <v>244.932186565404</v>
      </c>
      <c r="G1451" s="0" t="n">
        <v>14</v>
      </c>
      <c r="H1451" s="0" t="n">
        <v>145.001225000015</v>
      </c>
      <c r="I1451" s="0" t="n">
        <v>141.619999999995</v>
      </c>
      <c r="J1451" s="0" t="n">
        <v>1.66727412173563</v>
      </c>
    </row>
    <row r="1452" customFormat="false" ht="15" hidden="false" customHeight="false" outlineLevel="0" collapsed="false">
      <c r="A1452" s="0" t="n">
        <v>1.49827837944031</v>
      </c>
      <c r="B1452" s="0" t="n">
        <v>0.0274341274052858</v>
      </c>
      <c r="C1452" s="0" t="n">
        <v>1.49827837944031</v>
      </c>
      <c r="D1452" s="0" t="n">
        <v>1.49827837944031</v>
      </c>
      <c r="E1452" s="0" t="n">
        <v>532.601107592606</v>
      </c>
      <c r="F1452" s="0" t="n">
        <v>244.922487697606</v>
      </c>
      <c r="G1452" s="0" t="n">
        <v>14</v>
      </c>
      <c r="H1452" s="0" t="n">
        <v>145.10122500002</v>
      </c>
      <c r="I1452" s="0" t="n">
        <v>141.720000000001</v>
      </c>
      <c r="J1452" s="0" t="n">
        <v>1.66699805387874</v>
      </c>
    </row>
    <row r="1453" customFormat="false" ht="15" hidden="false" customHeight="false" outlineLevel="0" collapsed="false">
      <c r="A1453" s="0" t="n">
        <v>1.48775660991669</v>
      </c>
      <c r="B1453" s="0" t="n">
        <v>0.0256957430392504</v>
      </c>
      <c r="C1453" s="0" t="n">
        <v>1.48775660991669</v>
      </c>
      <c r="D1453" s="0" t="n">
        <v>1.48775660991669</v>
      </c>
      <c r="E1453" s="0" t="n">
        <v>532.590585823083</v>
      </c>
      <c r="F1453" s="0" t="n">
        <v>244.911965928083</v>
      </c>
      <c r="G1453" s="0" t="n">
        <v>14</v>
      </c>
      <c r="H1453" s="0" t="n">
        <v>145.201225000026</v>
      </c>
      <c r="I1453" s="0" t="n">
        <v>141.820000000007</v>
      </c>
      <c r="J1453" s="0" t="n">
        <v>1.66671854375292</v>
      </c>
    </row>
    <row r="1454" customFormat="false" ht="15" hidden="false" customHeight="false" outlineLevel="0" collapsed="false">
      <c r="A1454" s="0" t="n">
        <v>1.47772061824799</v>
      </c>
      <c r="B1454" s="0" t="n">
        <v>0.0240906868129969</v>
      </c>
      <c r="C1454" s="0" t="n">
        <v>1.47772061824799</v>
      </c>
      <c r="D1454" s="0" t="n">
        <v>1.47772061824799</v>
      </c>
      <c r="E1454" s="0" t="n">
        <v>532.580549831414</v>
      </c>
      <c r="F1454" s="0" t="n">
        <v>244.901929936414</v>
      </c>
      <c r="G1454" s="0" t="n">
        <v>14</v>
      </c>
      <c r="H1454" s="0" t="n">
        <v>145.301225000003</v>
      </c>
      <c r="I1454" s="0" t="n">
        <v>141.919999999984</v>
      </c>
      <c r="J1454" s="0" t="n">
        <v>1.66646871565531</v>
      </c>
    </row>
    <row r="1455" customFormat="false" ht="15" hidden="false" customHeight="false" outlineLevel="0" collapsed="false">
      <c r="A1455" s="0" t="n">
        <v>1.4688595533371</v>
      </c>
      <c r="B1455" s="0" t="n">
        <v>0.0227644760161638</v>
      </c>
      <c r="C1455" s="0" t="n">
        <v>1.4688595533371</v>
      </c>
      <c r="D1455" s="0" t="n">
        <v>1.4688595533371</v>
      </c>
      <c r="E1455" s="0" t="n">
        <v>532.571688766503</v>
      </c>
      <c r="F1455" s="0" t="n">
        <v>244.893068871503</v>
      </c>
      <c r="G1455" s="0" t="n">
        <v>14</v>
      </c>
      <c r="H1455" s="0" t="n">
        <v>145.401225000009</v>
      </c>
      <c r="I1455" s="0" t="n">
        <v>142.01999999999</v>
      </c>
      <c r="J1455" s="0" t="n">
        <v>1.66626112233569</v>
      </c>
    </row>
    <row r="1456" customFormat="false" ht="15" hidden="false" customHeight="false" outlineLevel="0" collapsed="false">
      <c r="A1456" s="0" t="n">
        <v>1.45906352996826</v>
      </c>
      <c r="B1456" s="0" t="n">
        <v>0.0212832000106573</v>
      </c>
      <c r="C1456" s="0" t="n">
        <v>1.45906352996826</v>
      </c>
      <c r="D1456" s="0" t="n">
        <v>1.45906352996826</v>
      </c>
      <c r="E1456" s="0" t="n">
        <v>532.561892743134</v>
      </c>
      <c r="F1456" s="0" t="n">
        <v>244.883272848134</v>
      </c>
      <c r="G1456" s="0" t="n">
        <v>14</v>
      </c>
      <c r="H1456" s="0" t="n">
        <v>145.501225000015</v>
      </c>
      <c r="I1456" s="0" t="n">
        <v>142.119999999995</v>
      </c>
      <c r="J1456" s="0" t="n">
        <v>1.66604537630384</v>
      </c>
    </row>
    <row r="1457" customFormat="false" ht="15" hidden="false" customHeight="false" outlineLevel="0" collapsed="false">
      <c r="A1457" s="0" t="n">
        <v>1.44899010658264</v>
      </c>
      <c r="B1457" s="0" t="n">
        <v>0.0196809954941273</v>
      </c>
      <c r="C1457" s="0" t="n">
        <v>1.44899010658264</v>
      </c>
      <c r="D1457" s="0" t="n">
        <v>1.44899010658264</v>
      </c>
      <c r="E1457" s="0" t="n">
        <v>532.551819319749</v>
      </c>
      <c r="F1457" s="0" t="n">
        <v>244.873199424749</v>
      </c>
      <c r="G1457" s="0" t="n">
        <v>14</v>
      </c>
      <c r="H1457" s="0" t="n">
        <v>145.60122500002</v>
      </c>
      <c r="I1457" s="0" t="n">
        <v>142.220000000001</v>
      </c>
      <c r="J1457" s="0" t="n">
        <v>1.66583905146136</v>
      </c>
    </row>
    <row r="1458" customFormat="false" ht="15" hidden="false" customHeight="false" outlineLevel="0" collapsed="false">
      <c r="A1458" s="0" t="n">
        <v>1.43913590908051</v>
      </c>
      <c r="B1458" s="0" t="n">
        <v>0.0186233036220074</v>
      </c>
      <c r="C1458" s="0" t="n">
        <v>1.43913590908051</v>
      </c>
      <c r="D1458" s="0" t="n">
        <v>1.43913590908051</v>
      </c>
      <c r="E1458" s="0" t="n">
        <v>532.541965122246</v>
      </c>
      <c r="F1458" s="0" t="n">
        <v>244.863345227246</v>
      </c>
      <c r="G1458" s="0" t="n">
        <v>14</v>
      </c>
      <c r="H1458" s="0" t="n">
        <v>145.701225000026</v>
      </c>
      <c r="I1458" s="0" t="n">
        <v>142.320000000007</v>
      </c>
      <c r="J1458" s="0" t="n">
        <v>1.66565032239702</v>
      </c>
    </row>
    <row r="1459" customFormat="false" ht="15" hidden="false" customHeight="false" outlineLevel="0" collapsed="false">
      <c r="A1459" s="0" t="n">
        <v>1.42912149429321</v>
      </c>
      <c r="B1459" s="0" t="n">
        <v>0.0165622215718031</v>
      </c>
      <c r="C1459" s="0" t="n">
        <v>1.42912149429321</v>
      </c>
      <c r="D1459" s="0" t="n">
        <v>1.42912149429321</v>
      </c>
      <c r="E1459" s="0" t="n">
        <v>532.531950707459</v>
      </c>
      <c r="F1459" s="0" t="n">
        <v>244.853330812459</v>
      </c>
      <c r="G1459" s="0" t="n">
        <v>14</v>
      </c>
      <c r="H1459" s="0" t="n">
        <v>145.801225000003</v>
      </c>
      <c r="I1459" s="0" t="n">
        <v>142.419999999984</v>
      </c>
      <c r="J1459" s="0" t="n">
        <v>1.66547414117512</v>
      </c>
    </row>
    <row r="1460" customFormat="false" ht="15" hidden="false" customHeight="false" outlineLevel="0" collapsed="false">
      <c r="A1460" s="0" t="n">
        <v>1.41808414459229</v>
      </c>
      <c r="B1460" s="0" t="n">
        <v>0.0153740933164954</v>
      </c>
      <c r="C1460" s="0" t="n">
        <v>1.41808414459229</v>
      </c>
      <c r="D1460" s="0" t="n">
        <v>1.41808414459229</v>
      </c>
      <c r="E1460" s="0" t="n">
        <v>532.520913357758</v>
      </c>
      <c r="F1460" s="0" t="n">
        <v>244.842293462758</v>
      </c>
      <c r="G1460" s="0" t="n">
        <v>14</v>
      </c>
      <c r="H1460" s="0" t="n">
        <v>145.901225000009</v>
      </c>
      <c r="I1460" s="0" t="n">
        <v>142.51999999999</v>
      </c>
      <c r="J1460" s="0" t="n">
        <v>1.66529789503733</v>
      </c>
    </row>
    <row r="1461" customFormat="false" ht="15" hidden="false" customHeight="false" outlineLevel="0" collapsed="false">
      <c r="A1461" s="0" t="n">
        <v>1.40767455101013</v>
      </c>
      <c r="B1461" s="0" t="n">
        <v>0.0142102437093854</v>
      </c>
      <c r="C1461" s="0" t="n">
        <v>1.40767455101013</v>
      </c>
      <c r="D1461" s="0" t="n">
        <v>1.40767455101013</v>
      </c>
      <c r="E1461" s="0" t="n">
        <v>532.510503764176</v>
      </c>
      <c r="F1461" s="0" t="n">
        <v>244.831883869176</v>
      </c>
      <c r="G1461" s="0" t="n">
        <v>14</v>
      </c>
      <c r="H1461" s="0" t="n">
        <v>146.001225000015</v>
      </c>
      <c r="I1461" s="0" t="n">
        <v>142.619999999995</v>
      </c>
      <c r="J1461" s="0" t="n">
        <v>1.66514391457491</v>
      </c>
    </row>
    <row r="1462" customFormat="false" ht="15" hidden="false" customHeight="false" outlineLevel="0" collapsed="false">
      <c r="A1462" s="0" t="n">
        <v>1.39817237854004</v>
      </c>
      <c r="B1462" s="0" t="n">
        <v>0.0130099933594465</v>
      </c>
      <c r="C1462" s="0" t="n">
        <v>1.39817237854004</v>
      </c>
      <c r="D1462" s="0" t="n">
        <v>1.39817237854004</v>
      </c>
      <c r="E1462" s="0" t="n">
        <v>532.501001591706</v>
      </c>
      <c r="F1462" s="0" t="n">
        <v>244.822381696706</v>
      </c>
      <c r="G1462" s="0" t="n">
        <v>14</v>
      </c>
      <c r="H1462" s="0" t="n">
        <v>146.10122500002</v>
      </c>
      <c r="I1462" s="0" t="n">
        <v>142.720000000001</v>
      </c>
      <c r="J1462" s="0" t="n">
        <v>1.66501458888126</v>
      </c>
    </row>
    <row r="1463" customFormat="false" ht="15" hidden="false" customHeight="false" outlineLevel="0" collapsed="false">
      <c r="A1463" s="0" t="n">
        <v>1.38757765293121</v>
      </c>
      <c r="B1463" s="0" t="n">
        <v>0.0115386620163918</v>
      </c>
      <c r="C1463" s="0" t="n">
        <v>1.38757765293121</v>
      </c>
      <c r="D1463" s="0" t="n">
        <v>1.38757765293121</v>
      </c>
      <c r="E1463" s="0" t="n">
        <v>532.490406866097</v>
      </c>
      <c r="F1463" s="0" t="n">
        <v>244.811786971097</v>
      </c>
      <c r="G1463" s="0" t="n">
        <v>14</v>
      </c>
      <c r="H1463" s="0" t="n">
        <v>146.201225000026</v>
      </c>
      <c r="I1463" s="0" t="n">
        <v>142.820000000007</v>
      </c>
      <c r="J1463" s="0" t="n">
        <v>1.66488454574737</v>
      </c>
    </row>
    <row r="1464" customFormat="false" ht="15" hidden="false" customHeight="false" outlineLevel="0" collapsed="false">
      <c r="A1464" s="0" t="n">
        <v>1.37773251533508</v>
      </c>
      <c r="B1464" s="0" t="n">
        <v>0.0107693579047918</v>
      </c>
      <c r="C1464" s="0" t="n">
        <v>1.37773251533508</v>
      </c>
      <c r="D1464" s="0" t="n">
        <v>1.37773251533508</v>
      </c>
      <c r="E1464" s="0" t="n">
        <v>532.480561728501</v>
      </c>
      <c r="F1464" s="0" t="n">
        <v>244.801941833501</v>
      </c>
      <c r="G1464" s="0" t="n">
        <v>14</v>
      </c>
      <c r="H1464" s="0" t="n">
        <v>146.301225000003</v>
      </c>
      <c r="I1464" s="0" t="n">
        <v>142.919999999984</v>
      </c>
      <c r="J1464" s="0" t="n">
        <v>1.66477473298456</v>
      </c>
    </row>
    <row r="1465" customFormat="false" ht="15" hidden="false" customHeight="false" outlineLevel="0" collapsed="false">
      <c r="A1465" s="0" t="n">
        <v>1.36881911754608</v>
      </c>
      <c r="B1465" s="0" t="n">
        <v>0.00982169713824987</v>
      </c>
      <c r="C1465" s="0" t="n">
        <v>1.36881911754608</v>
      </c>
      <c r="D1465" s="0" t="n">
        <v>1.36881911754608</v>
      </c>
      <c r="E1465" s="0" t="n">
        <v>532.471648330712</v>
      </c>
      <c r="F1465" s="0" t="n">
        <v>244.793028435712</v>
      </c>
      <c r="G1465" s="0" t="n">
        <v>14</v>
      </c>
      <c r="H1465" s="0" t="n">
        <v>146.401225000009</v>
      </c>
      <c r="I1465" s="0" t="n">
        <v>143.01999999999</v>
      </c>
      <c r="J1465" s="0" t="n">
        <v>1.66468296485232</v>
      </c>
    </row>
    <row r="1466" customFormat="false" ht="15" hidden="false" customHeight="false" outlineLevel="0" collapsed="false">
      <c r="A1466" s="0" t="n">
        <v>1.35888528823853</v>
      </c>
      <c r="B1466" s="0" t="n">
        <v>0.00830515660345554</v>
      </c>
      <c r="C1466" s="0" t="n">
        <v>1.35888528823853</v>
      </c>
      <c r="D1466" s="0" t="n">
        <v>1.35888528823853</v>
      </c>
      <c r="E1466" s="0" t="n">
        <v>532.461714501405</v>
      </c>
      <c r="F1466" s="0" t="n">
        <v>244.783094606404</v>
      </c>
      <c r="G1466" s="0" t="n">
        <v>14</v>
      </c>
      <c r="H1466" s="0" t="n">
        <v>146.501225000015</v>
      </c>
      <c r="I1466" s="0" t="n">
        <v>143.119999999995</v>
      </c>
      <c r="J1466" s="0" t="n">
        <v>1.66459293031684</v>
      </c>
    </row>
    <row r="1467" customFormat="false" ht="15" hidden="false" customHeight="false" outlineLevel="0" collapsed="false">
      <c r="A1467" s="0" t="n">
        <v>1.34893476963043</v>
      </c>
      <c r="B1467" s="0" t="n">
        <v>0.00760180037468672</v>
      </c>
      <c r="C1467" s="0" t="n">
        <v>1.34893476963043</v>
      </c>
      <c r="D1467" s="0" t="n">
        <v>1.34893476963043</v>
      </c>
      <c r="E1467" s="0" t="n">
        <v>532.451763982796</v>
      </c>
      <c r="F1467" s="0" t="n">
        <v>244.773144087796</v>
      </c>
      <c r="G1467" s="0" t="n">
        <v>14</v>
      </c>
      <c r="H1467" s="0" t="n">
        <v>146.60122500002</v>
      </c>
      <c r="I1467" s="0" t="n">
        <v>143.220000000001</v>
      </c>
      <c r="J1467" s="0" t="n">
        <v>1.66451378908113</v>
      </c>
    </row>
    <row r="1468" customFormat="false" ht="15" hidden="false" customHeight="false" outlineLevel="0" collapsed="false">
      <c r="A1468" s="0" t="n">
        <v>1.33910298347473</v>
      </c>
      <c r="B1468" s="0" t="n">
        <v>0.00653917249292135</v>
      </c>
      <c r="C1468" s="0" t="n">
        <v>1.33910298347473</v>
      </c>
      <c r="D1468" s="0" t="n">
        <v>1.33910298347473</v>
      </c>
      <c r="E1468" s="0" t="n">
        <v>532.441932196641</v>
      </c>
      <c r="F1468" s="0" t="n">
        <v>244.763312301641</v>
      </c>
      <c r="G1468" s="0" t="n">
        <v>14</v>
      </c>
      <c r="H1468" s="0" t="n">
        <v>146.701225000026</v>
      </c>
      <c r="I1468" s="0" t="n">
        <v>143.320000000007</v>
      </c>
      <c r="J1468" s="0" t="n">
        <v>1.6644442735705</v>
      </c>
    </row>
    <row r="1469" customFormat="false" ht="15" hidden="false" customHeight="false" outlineLevel="0" collapsed="false">
      <c r="A1469" s="0" t="n">
        <v>1.32911932468414</v>
      </c>
      <c r="B1469" s="0" t="n">
        <v>0.0052871722728014</v>
      </c>
      <c r="C1469" s="0" t="n">
        <v>1.32911932468414</v>
      </c>
      <c r="D1469" s="0" t="n">
        <v>1.32911932468414</v>
      </c>
      <c r="E1469" s="0" t="n">
        <v>532.43194853785</v>
      </c>
      <c r="F1469" s="0" t="n">
        <v>244.75332864285</v>
      </c>
      <c r="G1469" s="0" t="n">
        <v>14</v>
      </c>
      <c r="H1469" s="0" t="n">
        <v>146.801225000003</v>
      </c>
      <c r="I1469" s="0" t="n">
        <v>143.419999999984</v>
      </c>
      <c r="J1469" s="0" t="n">
        <v>1.66438523847506</v>
      </c>
    </row>
    <row r="1470" customFormat="false" ht="15" hidden="false" customHeight="false" outlineLevel="0" collapsed="false">
      <c r="A1470" s="0" t="n">
        <v>1.31798231601715</v>
      </c>
      <c r="B1470" s="0" t="n">
        <v>0.00414904532954097</v>
      </c>
      <c r="C1470" s="0" t="n">
        <v>1.31798231601715</v>
      </c>
      <c r="D1470" s="0" t="n">
        <v>1.31798231601715</v>
      </c>
      <c r="E1470" s="0" t="n">
        <v>532.420811529183</v>
      </c>
      <c r="F1470" s="0" t="n">
        <v>244.742191634183</v>
      </c>
      <c r="G1470" s="0" t="n">
        <v>14</v>
      </c>
      <c r="H1470" s="0" t="n">
        <v>146.901225000009</v>
      </c>
      <c r="I1470" s="0" t="n">
        <v>143.51999999999</v>
      </c>
      <c r="J1470" s="0" t="n">
        <v>1.66433269285645</v>
      </c>
    </row>
    <row r="1471" customFormat="false" ht="15" hidden="false" customHeight="false" outlineLevel="0" collapsed="false">
      <c r="A1471" s="0" t="n">
        <v>1.30768311023712</v>
      </c>
      <c r="B1471" s="0" t="n">
        <v>0.00367283076047897</v>
      </c>
      <c r="C1471" s="0" t="n">
        <v>1.30768311023712</v>
      </c>
      <c r="D1471" s="0" t="n">
        <v>1.30768311023712</v>
      </c>
      <c r="E1471" s="0" t="n">
        <v>532.410512323403</v>
      </c>
      <c r="F1471" s="0" t="n">
        <v>244.731892428403</v>
      </c>
      <c r="G1471" s="0" t="n">
        <v>14</v>
      </c>
      <c r="H1471" s="0" t="n">
        <v>147.001225000015</v>
      </c>
      <c r="I1471" s="0" t="n">
        <v>143.619999999995</v>
      </c>
      <c r="J1471" s="0" t="n">
        <v>1.66429241330073</v>
      </c>
    </row>
    <row r="1472" customFormat="false" ht="15" hidden="false" customHeight="false" outlineLevel="0" collapsed="false">
      <c r="A1472" s="0" t="n">
        <v>1.29797255992889</v>
      </c>
      <c r="B1472" s="0" t="n">
        <v>0.00246134726330638</v>
      </c>
      <c r="C1472" s="0" t="n">
        <v>1.29797255992889</v>
      </c>
      <c r="D1472" s="0" t="n">
        <v>1.29797255992889</v>
      </c>
      <c r="E1472" s="0" t="n">
        <v>532.400801773095</v>
      </c>
      <c r="F1472" s="0" t="n">
        <v>244.722181878095</v>
      </c>
      <c r="G1472" s="0" t="n">
        <v>14</v>
      </c>
      <c r="H1472" s="0" t="n">
        <v>147.10122500002</v>
      </c>
      <c r="I1472" s="0" t="n">
        <v>143.720000000001</v>
      </c>
      <c r="J1472" s="0" t="n">
        <v>1.66426263017858</v>
      </c>
    </row>
    <row r="1473" customFormat="false" ht="15" hidden="false" customHeight="false" outlineLevel="0" collapsed="false">
      <c r="A1473" s="0" t="n">
        <v>1.28767001628876</v>
      </c>
      <c r="B1473" s="0" t="n">
        <v>0.00166763551533222</v>
      </c>
      <c r="C1473" s="0" t="n">
        <v>1.28767001628876</v>
      </c>
      <c r="D1473" s="0" t="n">
        <v>1.28767001628876</v>
      </c>
      <c r="E1473" s="0" t="n">
        <v>532.390499229455</v>
      </c>
      <c r="F1473" s="0" t="n">
        <v>244.711879334455</v>
      </c>
      <c r="G1473" s="0" t="n">
        <v>14</v>
      </c>
      <c r="H1473" s="0" t="n">
        <v>147.201225000026</v>
      </c>
      <c r="I1473" s="0" t="n">
        <v>143.820000000007</v>
      </c>
      <c r="J1473" s="0" t="n">
        <v>1.66424136066595</v>
      </c>
    </row>
    <row r="1474" customFormat="false" ht="15" hidden="false" customHeight="false" outlineLevel="0" collapsed="false">
      <c r="A1474" s="0" t="n">
        <v>1.27764654159546</v>
      </c>
      <c r="B1474" s="0" t="n">
        <v>0.00105355028063059</v>
      </c>
      <c r="C1474" s="0" t="n">
        <v>1.27764654159546</v>
      </c>
      <c r="D1474" s="0" t="n">
        <v>1.27764654159546</v>
      </c>
      <c r="E1474" s="0" t="n">
        <v>532.380475754761</v>
      </c>
      <c r="F1474" s="0" t="n">
        <v>244.701855859761</v>
      </c>
      <c r="G1474" s="0" t="n">
        <v>14</v>
      </c>
      <c r="H1474" s="0" t="n">
        <v>147.301225000003</v>
      </c>
      <c r="I1474" s="0" t="n">
        <v>143.919999999984</v>
      </c>
      <c r="J1474" s="0" t="n">
        <v>1.66422772279747</v>
      </c>
    </row>
    <row r="1475" customFormat="false" ht="15" hidden="false" customHeight="false" outlineLevel="0" collapsed="false">
      <c r="A1475" s="0" t="n">
        <v>1.26870906352997</v>
      </c>
      <c r="B1475" s="0" t="n">
        <v>0.00053125323029235</v>
      </c>
      <c r="C1475" s="0" t="n">
        <v>1.26870906352997</v>
      </c>
      <c r="D1475" s="0" t="n">
        <v>1.26870906352997</v>
      </c>
      <c r="E1475" s="0" t="n">
        <v>532.371538276696</v>
      </c>
      <c r="F1475" s="0" t="n">
        <v>244.692918381696</v>
      </c>
      <c r="G1475" s="0" t="n">
        <v>14</v>
      </c>
      <c r="H1475" s="0" t="n">
        <v>147.401225000009</v>
      </c>
      <c r="I1475" s="0" t="n">
        <v>144.01999999999</v>
      </c>
      <c r="J1475" s="0" t="n">
        <v>1.66422064072416</v>
      </c>
    </row>
    <row r="1476" customFormat="false" ht="15" hidden="false" customHeight="false" outlineLevel="0" collapsed="false">
      <c r="A1476" s="0" t="n">
        <v>1.25870037078857</v>
      </c>
      <c r="B1476" s="0" t="n">
        <v>-0.000400211283704266</v>
      </c>
      <c r="C1476" s="0" t="n">
        <v>1.25870037078857</v>
      </c>
      <c r="D1476" s="0" t="n">
        <v>1.25870037078857</v>
      </c>
      <c r="E1476" s="0" t="n">
        <v>532.361529583955</v>
      </c>
      <c r="F1476" s="0" t="n">
        <v>244.682909688955</v>
      </c>
      <c r="G1476" s="0" t="n">
        <v>14</v>
      </c>
      <c r="H1476" s="0" t="n">
        <v>147.501225000015</v>
      </c>
      <c r="I1476" s="0" t="n">
        <v>144.119999999995</v>
      </c>
      <c r="J1476" s="0" t="n">
        <v>1.66422150124166</v>
      </c>
    </row>
    <row r="1477" customFormat="false" ht="15" hidden="false" customHeight="false" outlineLevel="0" collapsed="false">
      <c r="A1477" s="0" t="n">
        <v>1.24871838092804</v>
      </c>
      <c r="B1477" s="0" t="n">
        <v>-0.000938749057240784</v>
      </c>
      <c r="C1477" s="0" t="n">
        <v>1.24871838092804</v>
      </c>
      <c r="D1477" s="0" t="n">
        <v>1.24871838092804</v>
      </c>
      <c r="E1477" s="0" t="n">
        <v>532.351547594094</v>
      </c>
      <c r="F1477" s="0" t="n">
        <v>244.672927699094</v>
      </c>
      <c r="G1477" s="0" t="n">
        <v>14</v>
      </c>
      <c r="H1477" s="0" t="n">
        <v>147.60122500002</v>
      </c>
      <c r="I1477" s="0" t="n">
        <v>144.220000000001</v>
      </c>
      <c r="J1477" s="0" t="n">
        <v>1.66422818398593</v>
      </c>
    </row>
    <row r="1478" customFormat="false" ht="15" hidden="false" customHeight="false" outlineLevel="0" collapsed="false">
      <c r="A1478" s="0" t="n">
        <v>1.23916232585907</v>
      </c>
      <c r="B1478" s="0" t="n">
        <v>-0.00187785993330181</v>
      </c>
      <c r="C1478" s="0" t="n">
        <v>1.23916232585907</v>
      </c>
      <c r="D1478" s="0" t="n">
        <v>1.23916232585907</v>
      </c>
      <c r="E1478" s="0" t="n">
        <v>532.341991539025</v>
      </c>
      <c r="F1478" s="0" t="n">
        <v>244.663371644025</v>
      </c>
      <c r="G1478" s="0" t="n">
        <v>14</v>
      </c>
      <c r="H1478" s="0" t="n">
        <v>147.701225000026</v>
      </c>
      <c r="I1478" s="0" t="n">
        <v>144.320000000007</v>
      </c>
      <c r="J1478" s="0" t="n">
        <v>1.66424164182124</v>
      </c>
    </row>
    <row r="1479" customFormat="false" ht="15" hidden="false" customHeight="false" outlineLevel="0" collapsed="false">
      <c r="A1479" s="0" t="n">
        <v>1.22907400131226</v>
      </c>
      <c r="B1479" s="0" t="n">
        <v>-0.00231015519239008</v>
      </c>
      <c r="C1479" s="0" t="n">
        <v>1.22907400131226</v>
      </c>
      <c r="D1479" s="0" t="n">
        <v>1.22907400131226</v>
      </c>
      <c r="E1479" s="0" t="n">
        <v>532.331903214478</v>
      </c>
      <c r="F1479" s="0" t="n">
        <v>244.653283319478</v>
      </c>
      <c r="G1479" s="0" t="n">
        <v>14</v>
      </c>
      <c r="H1479" s="0" t="n">
        <v>147.801225000003</v>
      </c>
      <c r="I1479" s="0" t="n">
        <v>144.419999999984</v>
      </c>
      <c r="J1479" s="0" t="n">
        <v>1.66426276684914</v>
      </c>
    </row>
    <row r="1480" customFormat="false" ht="15" hidden="false" customHeight="false" outlineLevel="0" collapsed="false">
      <c r="A1480" s="0" t="n">
        <v>1.21813213825226</v>
      </c>
      <c r="B1480" s="0" t="n">
        <v>-0.00346434582024813</v>
      </c>
      <c r="C1480" s="0" t="n">
        <v>1.21813213825226</v>
      </c>
      <c r="D1480" s="0" t="n">
        <v>1.21813213825226</v>
      </c>
      <c r="E1480" s="0" t="n">
        <v>532.320961351418</v>
      </c>
      <c r="F1480" s="0" t="n">
        <v>244.642341456418</v>
      </c>
      <c r="G1480" s="0" t="n">
        <v>14</v>
      </c>
      <c r="H1480" s="0" t="n">
        <v>147.901225000009</v>
      </c>
      <c r="I1480" s="0" t="n">
        <v>144.51999999999</v>
      </c>
      <c r="J1480" s="0" t="n">
        <v>1.6642943587488</v>
      </c>
    </row>
    <row r="1481" customFormat="false" ht="15" hidden="false" customHeight="false" outlineLevel="0" collapsed="false">
      <c r="A1481" s="0" t="n">
        <v>1.20761036872864</v>
      </c>
      <c r="B1481" s="0" t="n">
        <v>-0.00374993402510881</v>
      </c>
      <c r="C1481" s="0" t="n">
        <v>1.20761036872864</v>
      </c>
      <c r="D1481" s="0" t="n">
        <v>1.20761036872864</v>
      </c>
      <c r="E1481" s="0" t="n">
        <v>532.310439581895</v>
      </c>
      <c r="F1481" s="0" t="n">
        <v>244.631819686895</v>
      </c>
      <c r="G1481" s="0" t="n">
        <v>14</v>
      </c>
      <c r="H1481" s="0" t="n">
        <v>148.001225000015</v>
      </c>
      <c r="I1481" s="0" t="n">
        <v>144.619999999995</v>
      </c>
      <c r="J1481" s="0" t="n">
        <v>1.6643323122437</v>
      </c>
    </row>
    <row r="1482" customFormat="false" ht="15" hidden="false" customHeight="false" outlineLevel="0" collapsed="false">
      <c r="A1482" s="0" t="n">
        <v>1.19795632362366</v>
      </c>
      <c r="B1482" s="0" t="n">
        <v>-0.0043608034029603</v>
      </c>
      <c r="C1482" s="0" t="n">
        <v>1.19795632362366</v>
      </c>
      <c r="D1482" s="0" t="n">
        <v>1.19795632362366</v>
      </c>
      <c r="E1482" s="0" t="n">
        <v>532.30078553679</v>
      </c>
      <c r="F1482" s="0" t="n">
        <v>244.62216564179</v>
      </c>
      <c r="G1482" s="0" t="n">
        <v>14</v>
      </c>
      <c r="H1482" s="0" t="n">
        <v>148.10122500002</v>
      </c>
      <c r="I1482" s="0" t="n">
        <v>144.720000000001</v>
      </c>
      <c r="J1482" s="0" t="n">
        <v>1.66437146295619</v>
      </c>
    </row>
    <row r="1483" customFormat="false" ht="15" hidden="false" customHeight="false" outlineLevel="0" collapsed="false">
      <c r="A1483" s="0" t="n">
        <v>1.18747186660767</v>
      </c>
      <c r="B1483" s="0" t="n">
        <v>-0.00518747977912426</v>
      </c>
      <c r="C1483" s="0" t="n">
        <v>1.18747186660767</v>
      </c>
      <c r="D1483" s="0" t="n">
        <v>1.18747186660767</v>
      </c>
      <c r="E1483" s="0" t="n">
        <v>532.290301079774</v>
      </c>
      <c r="F1483" s="0" t="n">
        <v>244.611681184774</v>
      </c>
      <c r="G1483" s="0" t="n">
        <v>14</v>
      </c>
      <c r="H1483" s="0" t="n">
        <v>148.201225000026</v>
      </c>
      <c r="I1483" s="0" t="n">
        <v>144.820000000007</v>
      </c>
      <c r="J1483" s="0" t="n">
        <v>1.66442151723849</v>
      </c>
    </row>
    <row r="1484" customFormat="false" ht="15" hidden="false" customHeight="false" outlineLevel="0" collapsed="false">
      <c r="A1484" s="0" t="n">
        <v>1.17759871482849</v>
      </c>
      <c r="B1484" s="0" t="n">
        <v>-0.0053843311034143</v>
      </c>
      <c r="C1484" s="0" t="n">
        <v>1.17759871482849</v>
      </c>
      <c r="D1484" s="0" t="n">
        <v>1.17759871482849</v>
      </c>
      <c r="E1484" s="0" t="n">
        <v>532.280427927994</v>
      </c>
      <c r="F1484" s="0" t="n">
        <v>244.601808032994</v>
      </c>
      <c r="G1484" s="0" t="n">
        <v>14</v>
      </c>
      <c r="H1484" s="0" t="n">
        <v>148.301225000003</v>
      </c>
      <c r="I1484" s="0" t="n">
        <v>144.919999999984</v>
      </c>
      <c r="J1484" s="0" t="n">
        <v>1.6644737057852</v>
      </c>
    </row>
    <row r="1485" customFormat="false" ht="15" hidden="false" customHeight="false" outlineLevel="0" collapsed="false">
      <c r="A1485" s="0" t="n">
        <v>1.16865622997284</v>
      </c>
      <c r="B1485" s="0" t="n">
        <v>-0.00580735132098198</v>
      </c>
      <c r="C1485" s="0" t="n">
        <v>1.16865622997284</v>
      </c>
      <c r="D1485" s="0" t="n">
        <v>1.16865622997284</v>
      </c>
      <c r="E1485" s="0" t="n">
        <v>532.271485443139</v>
      </c>
      <c r="F1485" s="0" t="n">
        <v>244.592865548139</v>
      </c>
      <c r="G1485" s="0" t="n">
        <v>14</v>
      </c>
      <c r="H1485" s="0" t="n">
        <v>148.401225000009</v>
      </c>
      <c r="I1485" s="0" t="n">
        <v>145.01999999999</v>
      </c>
      <c r="J1485" s="0" t="n">
        <v>1.66452374651049</v>
      </c>
    </row>
    <row r="1486" customFormat="false" ht="15" hidden="false" customHeight="false" outlineLevel="0" collapsed="false">
      <c r="A1486" s="0" t="n">
        <v>1.1586674451828</v>
      </c>
      <c r="B1486" s="0" t="n">
        <v>-0.00652870815247297</v>
      </c>
      <c r="C1486" s="0" t="n">
        <v>1.1586674451828</v>
      </c>
      <c r="D1486" s="0" t="n">
        <v>1.1586674451828</v>
      </c>
      <c r="E1486" s="0" t="n">
        <v>532.261496658349</v>
      </c>
      <c r="F1486" s="0" t="n">
        <v>244.582876763349</v>
      </c>
      <c r="G1486" s="0" t="n">
        <v>14</v>
      </c>
      <c r="H1486" s="0" t="n">
        <v>148.501225000015</v>
      </c>
      <c r="I1486" s="0" t="n">
        <v>145.119999999995</v>
      </c>
      <c r="J1486" s="0" t="n">
        <v>1.66458535763211</v>
      </c>
    </row>
    <row r="1487" customFormat="false" ht="15" hidden="false" customHeight="false" outlineLevel="0" collapsed="false">
      <c r="A1487" s="0" t="n">
        <v>1.1488481760025</v>
      </c>
      <c r="B1487" s="0" t="n">
        <v>-0.00686734169721603</v>
      </c>
      <c r="C1487" s="0" t="n">
        <v>1.1488481760025</v>
      </c>
      <c r="D1487" s="0" t="n">
        <v>1.1488481760025</v>
      </c>
      <c r="E1487" s="0" t="n">
        <v>532.251677389168</v>
      </c>
      <c r="F1487" s="0" t="n">
        <v>244.573057494168</v>
      </c>
      <c r="G1487" s="0" t="n">
        <v>14</v>
      </c>
      <c r="H1487" s="0" t="n">
        <v>148.60122500002</v>
      </c>
      <c r="I1487" s="0" t="n">
        <v>145.220000000001</v>
      </c>
      <c r="J1487" s="0" t="n">
        <v>1.66465112734182</v>
      </c>
    </row>
    <row r="1488" customFormat="false" ht="15" hidden="false" customHeight="false" outlineLevel="0" collapsed="false">
      <c r="A1488" s="0" t="n">
        <v>1.1389434337616</v>
      </c>
      <c r="B1488" s="0" t="n">
        <v>-0.00715509755536914</v>
      </c>
      <c r="C1488" s="0" t="n">
        <v>1.1389434337616</v>
      </c>
      <c r="D1488" s="0" t="n">
        <v>1.1389434337616</v>
      </c>
      <c r="E1488" s="0" t="n">
        <v>532.241772646928</v>
      </c>
      <c r="F1488" s="0" t="n">
        <v>244.563152751928</v>
      </c>
      <c r="G1488" s="0" t="n">
        <v>14</v>
      </c>
      <c r="H1488" s="0" t="n">
        <v>148.701225000026</v>
      </c>
      <c r="I1488" s="0" t="n">
        <v>145.320000000007</v>
      </c>
      <c r="J1488" s="0" t="n">
        <v>1.66472057166502</v>
      </c>
    </row>
    <row r="1489" customFormat="false" ht="15" hidden="false" customHeight="false" outlineLevel="0" collapsed="false">
      <c r="A1489" s="0" t="n">
        <v>1.12922537326813</v>
      </c>
      <c r="B1489" s="0" t="n">
        <v>-0.0077831344678998</v>
      </c>
      <c r="C1489" s="0" t="n">
        <v>1.12922537326813</v>
      </c>
      <c r="D1489" s="0" t="n">
        <v>1.12922537326813</v>
      </c>
      <c r="E1489" s="0" t="n">
        <v>532.232054586434</v>
      </c>
      <c r="F1489" s="0" t="n">
        <v>244.553434691434</v>
      </c>
      <c r="G1489" s="0" t="n">
        <v>14</v>
      </c>
      <c r="H1489" s="0" t="n">
        <v>148.801225000003</v>
      </c>
      <c r="I1489" s="0" t="n">
        <v>145.419999999984</v>
      </c>
      <c r="J1489" s="0" t="n">
        <v>1.66479315698625</v>
      </c>
    </row>
    <row r="1490" customFormat="false" ht="15" hidden="false" customHeight="false" outlineLevel="0" collapsed="false">
      <c r="A1490" s="0" t="n">
        <v>1.11836898326874</v>
      </c>
      <c r="B1490" s="0" t="n">
        <v>-0.00844806898385286</v>
      </c>
      <c r="C1490" s="0" t="n">
        <v>1.11836898326874</v>
      </c>
      <c r="D1490" s="0" t="n">
        <v>1.11836898326874</v>
      </c>
      <c r="E1490" s="0" t="n">
        <v>532.221198196435</v>
      </c>
      <c r="F1490" s="0" t="n">
        <v>244.542578301435</v>
      </c>
      <c r="G1490" s="0" t="n">
        <v>14</v>
      </c>
      <c r="H1490" s="0" t="n">
        <v>148.901225000009</v>
      </c>
      <c r="I1490" s="0" t="n">
        <v>145.51999999999</v>
      </c>
      <c r="J1490" s="0" t="n">
        <v>1.66488126312367</v>
      </c>
    </row>
    <row r="1491" customFormat="false" ht="15" hidden="false" customHeight="false" outlineLevel="0" collapsed="false">
      <c r="A1491" s="0" t="n">
        <v>1.10787308216095</v>
      </c>
      <c r="B1491" s="0" t="n">
        <v>-0.00850422773510218</v>
      </c>
      <c r="C1491" s="0" t="n">
        <v>1.10787308216095</v>
      </c>
      <c r="D1491" s="0" t="n">
        <v>1.10787308216095</v>
      </c>
      <c r="E1491" s="0" t="n">
        <v>532.210702295327</v>
      </c>
      <c r="F1491" s="0" t="n">
        <v>244.532082400327</v>
      </c>
      <c r="G1491" s="0" t="n">
        <v>14</v>
      </c>
      <c r="H1491" s="0" t="n">
        <v>149.001225000015</v>
      </c>
      <c r="I1491" s="0" t="n">
        <v>145.619999999995</v>
      </c>
      <c r="J1491" s="0" t="n">
        <v>1.66497022793862</v>
      </c>
    </row>
    <row r="1492" customFormat="false" ht="15" hidden="false" customHeight="false" outlineLevel="0" collapsed="false">
      <c r="A1492" s="0" t="n">
        <v>1.09802305698395</v>
      </c>
      <c r="B1492" s="0" t="n">
        <v>-0.00916762743145227</v>
      </c>
      <c r="C1492" s="0" t="n">
        <v>1.09802305698395</v>
      </c>
      <c r="D1492" s="0" t="n">
        <v>1.09802305698395</v>
      </c>
      <c r="E1492" s="0" t="n">
        <v>532.20085227015</v>
      </c>
      <c r="F1492" s="0" t="n">
        <v>244.52223237515</v>
      </c>
      <c r="G1492" s="0" t="n">
        <v>14</v>
      </c>
      <c r="H1492" s="0" t="n">
        <v>149.10122500002</v>
      </c>
      <c r="I1492" s="0" t="n">
        <v>145.720000000001</v>
      </c>
      <c r="J1492" s="0" t="n">
        <v>1.66505726204778</v>
      </c>
    </row>
    <row r="1493" customFormat="false" ht="15" hidden="false" customHeight="false" outlineLevel="0" collapsed="false">
      <c r="A1493" s="0" t="n">
        <v>1.08743488788605</v>
      </c>
      <c r="B1493" s="0" t="n">
        <v>-0.00968002993613482</v>
      </c>
      <c r="C1493" s="0" t="n">
        <v>1.08743488788605</v>
      </c>
      <c r="D1493" s="0" t="n">
        <v>1.08743488788605</v>
      </c>
      <c r="E1493" s="0" t="n">
        <v>532.190264101052</v>
      </c>
      <c r="F1493" s="0" t="n">
        <v>244.511644206052</v>
      </c>
      <c r="G1493" s="0" t="n">
        <v>14</v>
      </c>
      <c r="H1493" s="0" t="n">
        <v>149.201225000026</v>
      </c>
      <c r="I1493" s="0" t="n">
        <v>145.820000000007</v>
      </c>
      <c r="J1493" s="0" t="n">
        <v>1.66515704313943</v>
      </c>
    </row>
    <row r="1494" customFormat="false" ht="15" hidden="false" customHeight="false" outlineLevel="0" collapsed="false">
      <c r="A1494" s="0" t="n">
        <v>1.077641248703</v>
      </c>
      <c r="B1494" s="0" t="n">
        <v>-0.00975878164172173</v>
      </c>
      <c r="C1494" s="0" t="n">
        <v>1.077641248703</v>
      </c>
      <c r="D1494" s="0" t="n">
        <v>1.077641248703</v>
      </c>
      <c r="E1494" s="0" t="n">
        <v>532.180470461869</v>
      </c>
      <c r="F1494" s="0" t="n">
        <v>244.501850566869</v>
      </c>
      <c r="G1494" s="0" t="n">
        <v>14</v>
      </c>
      <c r="H1494" s="0" t="n">
        <v>149.301225000003</v>
      </c>
      <c r="I1494" s="0" t="n">
        <v>145.919999999984</v>
      </c>
      <c r="J1494" s="0" t="n">
        <v>1.6652522314928</v>
      </c>
    </row>
    <row r="1495" customFormat="false" ht="15" hidden="false" customHeight="false" outlineLevel="0" collapsed="false">
      <c r="A1495" s="0" t="n">
        <v>1.068718791008</v>
      </c>
      <c r="B1495" s="0" t="n">
        <v>-0.0103294616565108</v>
      </c>
      <c r="C1495" s="0" t="n">
        <v>1.068718791008</v>
      </c>
      <c r="D1495" s="0" t="n">
        <v>1.068718791008</v>
      </c>
      <c r="E1495" s="0" t="n">
        <v>532.171548004174</v>
      </c>
      <c r="F1495" s="0" t="n">
        <v>244.492928109174</v>
      </c>
      <c r="G1495" s="0" t="n">
        <v>14</v>
      </c>
      <c r="H1495" s="0" t="n">
        <v>149.401225000009</v>
      </c>
      <c r="I1495" s="0" t="n">
        <v>146.01999999999</v>
      </c>
      <c r="J1495" s="0" t="n">
        <v>1.6653418497433</v>
      </c>
    </row>
    <row r="1496" customFormat="false" ht="15" hidden="false" customHeight="false" outlineLevel="0" collapsed="false">
      <c r="A1496" s="0" t="n">
        <v>1.05871427059174</v>
      </c>
      <c r="B1496" s="0" t="n">
        <v>-0.0104786418378353</v>
      </c>
      <c r="C1496" s="0" t="n">
        <v>1.05871427059174</v>
      </c>
      <c r="D1496" s="0" t="n">
        <v>1.05871427059174</v>
      </c>
      <c r="E1496" s="0" t="n">
        <v>532.161543483758</v>
      </c>
      <c r="F1496" s="0" t="n">
        <v>244.482923588758</v>
      </c>
      <c r="G1496" s="0" t="n">
        <v>14</v>
      </c>
      <c r="H1496" s="0" t="n">
        <v>149.501225000015</v>
      </c>
      <c r="I1496" s="0" t="n">
        <v>146.119999999995</v>
      </c>
      <c r="J1496" s="0" t="n">
        <v>1.66544593729142</v>
      </c>
    </row>
    <row r="1497" customFormat="false" ht="15" hidden="false" customHeight="false" outlineLevel="0" collapsed="false">
      <c r="A1497" s="0" t="n">
        <v>1.04881691932678</v>
      </c>
      <c r="B1497" s="0" t="n">
        <v>-0.0108888186514378</v>
      </c>
      <c r="C1497" s="0" t="n">
        <v>1.04881691932678</v>
      </c>
      <c r="D1497" s="0" t="n">
        <v>1.04881691932678</v>
      </c>
      <c r="E1497" s="0" t="n">
        <v>532.151646132493</v>
      </c>
      <c r="F1497" s="0" t="n">
        <v>244.473026237493</v>
      </c>
      <c r="G1497" s="0" t="n">
        <v>14</v>
      </c>
      <c r="H1497" s="0" t="n">
        <v>149.60122500002</v>
      </c>
      <c r="I1497" s="0" t="n">
        <v>146.220000000001</v>
      </c>
      <c r="J1497" s="0" t="n">
        <v>1.66555167792247</v>
      </c>
    </row>
    <row r="1498" customFormat="false" ht="15" hidden="false" customHeight="false" outlineLevel="0" collapsed="false">
      <c r="A1498" s="0" t="n">
        <v>1.03902757167816</v>
      </c>
      <c r="B1498" s="0" t="n">
        <v>-0.011322115547955</v>
      </c>
      <c r="C1498" s="0" t="n">
        <v>1.03902757167816</v>
      </c>
      <c r="D1498" s="0" t="n">
        <v>1.03902757167816</v>
      </c>
      <c r="E1498" s="0" t="n">
        <v>532.141856784844</v>
      </c>
      <c r="F1498" s="0" t="n">
        <v>244.463236889844</v>
      </c>
      <c r="G1498" s="0" t="n">
        <v>14</v>
      </c>
      <c r="H1498" s="0" t="n">
        <v>149.701225000026</v>
      </c>
      <c r="I1498" s="0" t="n">
        <v>146.320000000007</v>
      </c>
      <c r="J1498" s="0" t="n">
        <v>1.66566039320071</v>
      </c>
    </row>
    <row r="1499" customFormat="false" ht="15" hidden="false" customHeight="false" outlineLevel="0" collapsed="false">
      <c r="A1499" s="0" t="n">
        <v>1.02920162677765</v>
      </c>
      <c r="B1499" s="0" t="n">
        <v>-0.0114054959267378</v>
      </c>
      <c r="C1499" s="0" t="n">
        <v>1.02920162677765</v>
      </c>
      <c r="D1499" s="0" t="n">
        <v>1.02920162677765</v>
      </c>
      <c r="E1499" s="0" t="n">
        <v>532.132030839944</v>
      </c>
      <c r="F1499" s="0" t="n">
        <v>244.453410944944</v>
      </c>
      <c r="G1499" s="0" t="n">
        <v>14</v>
      </c>
      <c r="H1499" s="0" t="n">
        <v>149.801225000003</v>
      </c>
      <c r="I1499" s="0" t="n">
        <v>146.419999999984</v>
      </c>
      <c r="J1499" s="0" t="n">
        <v>1.66577205332974</v>
      </c>
    </row>
    <row r="1500" customFormat="false" ht="15" hidden="false" customHeight="false" outlineLevel="0" collapsed="false">
      <c r="A1500" s="0" t="n">
        <v>1.01843988895416</v>
      </c>
      <c r="B1500" s="0" t="n">
        <v>-0.0120513057336211</v>
      </c>
      <c r="C1500" s="0" t="n">
        <v>1.01843988895416</v>
      </c>
      <c r="D1500" s="0" t="n">
        <v>1.01843988895416</v>
      </c>
      <c r="E1500" s="0" t="n">
        <v>532.12126910212</v>
      </c>
      <c r="F1500" s="0" t="n">
        <v>244.44264920712</v>
      </c>
      <c r="G1500" s="0" t="n">
        <v>14</v>
      </c>
      <c r="H1500" s="0" t="n">
        <v>149.901225000009</v>
      </c>
      <c r="I1500" s="0" t="n">
        <v>146.51999999999</v>
      </c>
      <c r="J1500" s="0" t="n">
        <v>1.66589827130457</v>
      </c>
    </row>
    <row r="1501" customFormat="false" ht="15" hidden="false" customHeight="false" outlineLevel="0" collapsed="false">
      <c r="A1501" s="0" t="n">
        <v>1.00799036026001</v>
      </c>
      <c r="B1501" s="0" t="n">
        <v>-0.0119210388511419</v>
      </c>
      <c r="C1501" s="0" t="n">
        <v>1.00799036026001</v>
      </c>
      <c r="D1501" s="0" t="n">
        <v>1.00799036026001</v>
      </c>
      <c r="E1501" s="0" t="n">
        <v>532.110819573426</v>
      </c>
      <c r="F1501" s="0" t="n">
        <v>244.432199678426</v>
      </c>
      <c r="G1501" s="0" t="n">
        <v>14</v>
      </c>
      <c r="H1501" s="0" t="n">
        <v>150.001225000015</v>
      </c>
      <c r="I1501" s="0" t="n">
        <v>146.619999999995</v>
      </c>
      <c r="J1501" s="0" t="n">
        <v>1.66602352115587</v>
      </c>
    </row>
    <row r="1502" customFormat="false" ht="15" hidden="false" customHeight="false" outlineLevel="0" collapsed="false">
      <c r="A1502" s="0" t="n">
        <v>0.998097240924835</v>
      </c>
      <c r="B1502" s="0" t="n">
        <v>-0.0124184433370829</v>
      </c>
      <c r="C1502" s="0" t="n">
        <v>0.998097240924835</v>
      </c>
      <c r="D1502" s="0" t="n">
        <v>0.998097240924835</v>
      </c>
      <c r="E1502" s="0" t="n">
        <v>532.100926454091</v>
      </c>
      <c r="F1502" s="0" t="n">
        <v>244.422306559091</v>
      </c>
      <c r="G1502" s="0" t="n">
        <v>14</v>
      </c>
      <c r="H1502" s="0" t="n">
        <v>150.10122500002</v>
      </c>
      <c r="I1502" s="0" t="n">
        <v>146.720000000001</v>
      </c>
      <c r="J1502" s="0" t="n">
        <v>1.66614391785679</v>
      </c>
    </row>
    <row r="1503" customFormat="false" ht="15" hidden="false" customHeight="false" outlineLevel="0" collapsed="false">
      <c r="A1503" s="0" t="n">
        <v>0.987416923046112</v>
      </c>
      <c r="B1503" s="0" t="n">
        <v>-0.0126746986061335</v>
      </c>
      <c r="C1503" s="0" t="n">
        <v>0.987416923046112</v>
      </c>
      <c r="D1503" s="0" t="n">
        <v>0.987416923046112</v>
      </c>
      <c r="E1503" s="0" t="n">
        <v>532.090246136212</v>
      </c>
      <c r="F1503" s="0" t="n">
        <v>244.411626241212</v>
      </c>
      <c r="G1503" s="0" t="n">
        <v>14</v>
      </c>
      <c r="H1503" s="0" t="n">
        <v>150.201225000026</v>
      </c>
      <c r="I1503" s="0" t="n">
        <v>146.820000000007</v>
      </c>
      <c r="J1503" s="0" t="n">
        <v>1.66627791922306</v>
      </c>
    </row>
    <row r="1504" customFormat="false" ht="15" hidden="false" customHeight="false" outlineLevel="0" collapsed="false">
      <c r="A1504" s="0" t="n">
        <v>0.977554440498352</v>
      </c>
      <c r="B1504" s="0" t="n">
        <v>-0.0130731165409088</v>
      </c>
      <c r="C1504" s="0" t="n">
        <v>0.977554440498352</v>
      </c>
      <c r="D1504" s="0" t="n">
        <v>0.977554440498352</v>
      </c>
      <c r="E1504" s="0" t="n">
        <v>532.080383653664</v>
      </c>
      <c r="F1504" s="0" t="n">
        <v>244.401763758664</v>
      </c>
      <c r="G1504" s="0" t="n">
        <v>14</v>
      </c>
      <c r="H1504" s="0" t="n">
        <v>150.301225000003</v>
      </c>
      <c r="I1504" s="0" t="n">
        <v>146.919999999984</v>
      </c>
      <c r="J1504" s="0" t="n">
        <v>1.66640488791182</v>
      </c>
    </row>
    <row r="1505" customFormat="false" ht="15" hidden="false" customHeight="false" outlineLevel="0" collapsed="false">
      <c r="A1505" s="0" t="n">
        <v>0.968895077705383</v>
      </c>
      <c r="B1505" s="0" t="n">
        <v>-0.0132568953558803</v>
      </c>
      <c r="C1505" s="0" t="n">
        <v>0.968895077705383</v>
      </c>
      <c r="D1505" s="0" t="n">
        <v>0.968895077705383</v>
      </c>
      <c r="E1505" s="0" t="n">
        <v>532.071724290871</v>
      </c>
      <c r="F1505" s="0" t="n">
        <v>244.393104395871</v>
      </c>
      <c r="G1505" s="0" t="n">
        <v>14</v>
      </c>
      <c r="H1505" s="0" t="n">
        <v>150.401225000009</v>
      </c>
      <c r="I1505" s="0" t="n">
        <v>147.01999999999</v>
      </c>
      <c r="J1505" s="0" t="n">
        <v>1.6665188884745</v>
      </c>
    </row>
    <row r="1506" customFormat="false" ht="15" hidden="false" customHeight="false" outlineLevel="0" collapsed="false">
      <c r="A1506" s="0" t="n">
        <v>0.958853244781494</v>
      </c>
      <c r="B1506" s="0" t="n">
        <v>-0.0137873347848654</v>
      </c>
      <c r="C1506" s="0" t="n">
        <v>0.958853244781494</v>
      </c>
      <c r="D1506" s="0" t="n">
        <v>0.958853244781494</v>
      </c>
      <c r="E1506" s="0" t="n">
        <v>532.061682457947</v>
      </c>
      <c r="F1506" s="0" t="n">
        <v>244.383062562947</v>
      </c>
      <c r="G1506" s="0" t="n">
        <v>14</v>
      </c>
      <c r="H1506" s="0" t="n">
        <v>150.501225000015</v>
      </c>
      <c r="I1506" s="0" t="n">
        <v>147.119999999995</v>
      </c>
      <c r="J1506" s="0" t="n">
        <v>1.66665467529481</v>
      </c>
    </row>
    <row r="1507" customFormat="false" ht="15" hidden="false" customHeight="false" outlineLevel="0" collapsed="false">
      <c r="A1507" s="0" t="n">
        <v>0.948901951313019</v>
      </c>
      <c r="B1507" s="0" t="n">
        <v>-0.0140433525666595</v>
      </c>
      <c r="C1507" s="0" t="n">
        <v>0.948901951313019</v>
      </c>
      <c r="D1507" s="0" t="n">
        <v>0.948901951313019</v>
      </c>
      <c r="E1507" s="0" t="n">
        <v>532.051731164479</v>
      </c>
      <c r="F1507" s="0" t="n">
        <v>244.373111269479</v>
      </c>
      <c r="G1507" s="0" t="n">
        <v>14</v>
      </c>
      <c r="H1507" s="0" t="n">
        <v>150.60122500002</v>
      </c>
      <c r="I1507" s="0" t="n">
        <v>147.220000000001</v>
      </c>
      <c r="J1507" s="0" t="n">
        <v>1.66679315096345</v>
      </c>
    </row>
    <row r="1508" customFormat="false" ht="15" hidden="false" customHeight="false" outlineLevel="0" collapsed="false">
      <c r="A1508" s="0" t="n">
        <v>0.939057767391205</v>
      </c>
      <c r="B1508" s="0" t="n">
        <v>-0.0141978049650788</v>
      </c>
      <c r="C1508" s="0" t="n">
        <v>0.939057767391205</v>
      </c>
      <c r="D1508" s="0" t="n">
        <v>0.939057767391205</v>
      </c>
      <c r="E1508" s="0" t="n">
        <v>532.041886980557</v>
      </c>
      <c r="F1508" s="0" t="n">
        <v>244.363267085557</v>
      </c>
      <c r="G1508" s="0" t="n">
        <v>14</v>
      </c>
      <c r="H1508" s="0" t="n">
        <v>150.701225000026</v>
      </c>
      <c r="I1508" s="0" t="n">
        <v>147.320000000007</v>
      </c>
      <c r="J1508" s="0" t="n">
        <v>1.6669321565379</v>
      </c>
    </row>
    <row r="1509" customFormat="false" ht="15" hidden="false" customHeight="false" outlineLevel="0" collapsed="false">
      <c r="A1509" s="0" t="n">
        <v>0.929106414318085</v>
      </c>
      <c r="B1509" s="0" t="n">
        <v>-0.0144777167588472</v>
      </c>
      <c r="C1509" s="0" t="n">
        <v>0.929106414318085</v>
      </c>
      <c r="D1509" s="0" t="n">
        <v>0.929106414318085</v>
      </c>
      <c r="E1509" s="0" t="n">
        <v>532.031935627484</v>
      </c>
      <c r="F1509" s="0" t="n">
        <v>244.353315732484</v>
      </c>
      <c r="G1509" s="0" t="n">
        <v>14</v>
      </c>
      <c r="H1509" s="0" t="n">
        <v>150.801225000003</v>
      </c>
      <c r="I1509" s="0" t="n">
        <v>147.419999999984</v>
      </c>
      <c r="J1509" s="0" t="n">
        <v>1.66707483665852</v>
      </c>
    </row>
    <row r="1510" customFormat="false" ht="15" hidden="false" customHeight="false" outlineLevel="0" collapsed="false">
      <c r="A1510" s="0" t="n">
        <v>0.918461799621582</v>
      </c>
      <c r="B1510" s="0" t="n">
        <v>-0.0145880356431007</v>
      </c>
      <c r="C1510" s="0" t="n">
        <v>0.918461799621582</v>
      </c>
      <c r="D1510" s="0" t="n">
        <v>0.918461799621582</v>
      </c>
      <c r="E1510" s="0" t="n">
        <v>532.021291012788</v>
      </c>
      <c r="F1510" s="0" t="n">
        <v>244.342671117788</v>
      </c>
      <c r="G1510" s="0" t="n">
        <v>14</v>
      </c>
      <c r="H1510" s="0" t="n">
        <v>150.901225000009</v>
      </c>
      <c r="I1510" s="0" t="n">
        <v>147.51999999999</v>
      </c>
      <c r="J1510" s="0" t="n">
        <v>1.66722953352611</v>
      </c>
    </row>
    <row r="1511" customFormat="false" ht="15" hidden="false" customHeight="false" outlineLevel="0" collapsed="false">
      <c r="A1511" s="0" t="n">
        <v>0.908150136470795</v>
      </c>
      <c r="B1511" s="0" t="n">
        <v>-0.0145298130810261</v>
      </c>
      <c r="C1511" s="0" t="n">
        <v>0.908150136470795</v>
      </c>
      <c r="D1511" s="0" t="n">
        <v>0.908150136470795</v>
      </c>
      <c r="E1511" s="0" t="n">
        <v>532.010979349637</v>
      </c>
      <c r="F1511" s="0" t="n">
        <v>244.332359454637</v>
      </c>
      <c r="G1511" s="0" t="n">
        <v>14</v>
      </c>
      <c r="H1511" s="0" t="n">
        <v>151.001225000015</v>
      </c>
      <c r="I1511" s="0" t="n">
        <v>147.619999999995</v>
      </c>
      <c r="J1511" s="0" t="n">
        <v>1.66737966024997</v>
      </c>
    </row>
    <row r="1512" customFormat="false" ht="15" hidden="false" customHeight="false" outlineLevel="0" collapsed="false">
      <c r="A1512" s="0" t="n">
        <v>0.898414731025696</v>
      </c>
      <c r="B1512" s="0" t="n">
        <v>-0.0153234312310815</v>
      </c>
      <c r="C1512" s="0" t="n">
        <v>0.898414731025696</v>
      </c>
      <c r="D1512" s="0" t="n">
        <v>0.898414731025696</v>
      </c>
      <c r="E1512" s="0" t="n">
        <v>532.001243944192</v>
      </c>
      <c r="F1512" s="0" t="n">
        <v>244.322624049192</v>
      </c>
      <c r="G1512" s="0" t="n">
        <v>14</v>
      </c>
      <c r="H1512" s="0" t="n">
        <v>151.10122500002</v>
      </c>
      <c r="I1512" s="0" t="n">
        <v>147.720000000001</v>
      </c>
      <c r="J1512" s="0" t="n">
        <v>1.66752497696858</v>
      </c>
    </row>
    <row r="1513" customFormat="false" ht="15" hidden="false" customHeight="false" outlineLevel="0" collapsed="false">
      <c r="A1513" s="0" t="n">
        <v>0.887720286846161</v>
      </c>
      <c r="B1513" s="0" t="n">
        <v>-0.0149991130456328</v>
      </c>
      <c r="C1513" s="0" t="n">
        <v>0.887720286846161</v>
      </c>
      <c r="D1513" s="0" t="n">
        <v>0.887720286846161</v>
      </c>
      <c r="E1513" s="0" t="n">
        <v>531.990549500012</v>
      </c>
      <c r="F1513" s="0" t="n">
        <v>244.311929605012</v>
      </c>
      <c r="G1513" s="0" t="n">
        <v>14</v>
      </c>
      <c r="H1513" s="0" t="n">
        <v>151.201225000026</v>
      </c>
      <c r="I1513" s="0" t="n">
        <v>147.820000000007</v>
      </c>
      <c r="J1513" s="0" t="n">
        <v>1.66768711834716</v>
      </c>
    </row>
    <row r="1514" customFormat="false" ht="15" hidden="false" customHeight="false" outlineLevel="0" collapsed="false">
      <c r="A1514" s="0" t="n">
        <v>0.877928376197815</v>
      </c>
      <c r="B1514" s="0" t="n">
        <v>-0.0151937659829855</v>
      </c>
      <c r="C1514" s="0" t="n">
        <v>0.877928376197815</v>
      </c>
      <c r="D1514" s="0" t="n">
        <v>0.877928376197815</v>
      </c>
      <c r="E1514" s="0" t="n">
        <v>531.980757589364</v>
      </c>
      <c r="F1514" s="0" t="n">
        <v>244.302137694364</v>
      </c>
      <c r="G1514" s="0" t="n">
        <v>14</v>
      </c>
      <c r="H1514" s="0" t="n">
        <v>151.301225000003</v>
      </c>
      <c r="I1514" s="0" t="n">
        <v>147.919999999984</v>
      </c>
      <c r="J1514" s="0" t="n">
        <v>1.66783494133399</v>
      </c>
    </row>
    <row r="1515" customFormat="false" ht="15" hidden="false" customHeight="false" outlineLevel="0" collapsed="false">
      <c r="A1515" s="0" t="n">
        <v>0.868995845317841</v>
      </c>
      <c r="B1515" s="0" t="n">
        <v>-0.0156756602227688</v>
      </c>
      <c r="C1515" s="0" t="n">
        <v>0.868995845317841</v>
      </c>
      <c r="D1515" s="0" t="n">
        <v>0.868995845317841</v>
      </c>
      <c r="E1515" s="0" t="n">
        <v>531.971825058484</v>
      </c>
      <c r="F1515" s="0" t="n">
        <v>244.293205163484</v>
      </c>
      <c r="G1515" s="0" t="n">
        <v>14</v>
      </c>
      <c r="H1515" s="0" t="n">
        <v>151.401225000009</v>
      </c>
      <c r="I1515" s="0" t="n">
        <v>148.01999999999</v>
      </c>
      <c r="J1515" s="0" t="n">
        <v>1.6679728123854</v>
      </c>
    </row>
    <row r="1516" customFormat="false" ht="15" hidden="false" customHeight="false" outlineLevel="0" collapsed="false">
      <c r="A1516" s="0" t="n">
        <v>0.858944892883301</v>
      </c>
      <c r="B1516" s="0" t="n">
        <v>-0.0154589377343655</v>
      </c>
      <c r="C1516" s="0" t="n">
        <v>0.858944892883301</v>
      </c>
      <c r="D1516" s="0" t="n">
        <v>0.858944892883301</v>
      </c>
      <c r="E1516" s="0" t="n">
        <v>531.961774106049</v>
      </c>
      <c r="F1516" s="0" t="n">
        <v>244.283154211049</v>
      </c>
      <c r="G1516" s="0" t="n">
        <v>14</v>
      </c>
      <c r="H1516" s="0" t="n">
        <v>151.501225000015</v>
      </c>
      <c r="I1516" s="0" t="n">
        <v>148.119999999995</v>
      </c>
      <c r="J1516" s="0" t="n">
        <v>1.66812927856697</v>
      </c>
    </row>
    <row r="1517" customFormat="false" ht="15" hidden="false" customHeight="false" outlineLevel="0" collapsed="false">
      <c r="A1517" s="0" t="n">
        <v>0.84895122051239</v>
      </c>
      <c r="B1517" s="0" t="n">
        <v>-0.0158660337328911</v>
      </c>
      <c r="C1517" s="0" t="n">
        <v>0.84895122051239</v>
      </c>
      <c r="D1517" s="0" t="n">
        <v>0.84895122051239</v>
      </c>
      <c r="E1517" s="0" t="n">
        <v>531.951780433678</v>
      </c>
      <c r="F1517" s="0" t="n">
        <v>244.273160538678</v>
      </c>
      <c r="G1517" s="0" t="n">
        <v>14</v>
      </c>
      <c r="H1517" s="0" t="n">
        <v>151.60122500002</v>
      </c>
      <c r="I1517" s="0" t="n">
        <v>148.220000000001</v>
      </c>
      <c r="J1517" s="0" t="n">
        <v>1.66828580431791</v>
      </c>
    </row>
    <row r="1518" customFormat="false" ht="15" hidden="false" customHeight="false" outlineLevel="0" collapsed="false">
      <c r="A1518" s="0" t="n">
        <v>0.839053869247437</v>
      </c>
      <c r="B1518" s="0" t="n">
        <v>-0.0161811634898186</v>
      </c>
      <c r="C1518" s="0" t="n">
        <v>0.839053869247437</v>
      </c>
      <c r="D1518" s="0" t="n">
        <v>0.839053869247437</v>
      </c>
      <c r="E1518" s="0" t="n">
        <v>531.941883082413</v>
      </c>
      <c r="F1518" s="0" t="n">
        <v>244.263263187413</v>
      </c>
      <c r="G1518" s="0" t="n">
        <v>14</v>
      </c>
      <c r="H1518" s="0" t="n">
        <v>151.701225000026</v>
      </c>
      <c r="I1518" s="0" t="n">
        <v>148.320000000007</v>
      </c>
      <c r="J1518" s="0" t="n">
        <v>1.66844439550189</v>
      </c>
    </row>
    <row r="1519" customFormat="false" ht="15" hidden="false" customHeight="false" outlineLevel="0" collapsed="false">
      <c r="A1519" s="0" t="n">
        <v>0.829041123390198</v>
      </c>
      <c r="B1519" s="0" t="n">
        <v>-0.0163289476186037</v>
      </c>
      <c r="C1519" s="0" t="n">
        <v>0.829041123390198</v>
      </c>
      <c r="D1519" s="0" t="n">
        <v>0.829041123390198</v>
      </c>
      <c r="E1519" s="0" t="n">
        <v>531.931870336556</v>
      </c>
      <c r="F1519" s="0" t="n">
        <v>244.253250441556</v>
      </c>
      <c r="G1519" s="0" t="n">
        <v>14</v>
      </c>
      <c r="H1519" s="0" t="n">
        <v>151.801225000003</v>
      </c>
      <c r="I1519" s="0" t="n">
        <v>148.419999999984</v>
      </c>
      <c r="J1519" s="0" t="n">
        <v>1.66860715324205</v>
      </c>
    </row>
    <row r="1520" customFormat="false" ht="15" hidden="false" customHeight="false" outlineLevel="0" collapsed="false">
      <c r="A1520" s="0" t="n">
        <v>0.818978548049927</v>
      </c>
      <c r="B1520" s="0" t="n">
        <v>-0.0162606555968523</v>
      </c>
      <c r="C1520" s="0" t="n">
        <v>0.818978548049927</v>
      </c>
      <c r="D1520" s="0" t="n">
        <v>0.818978548049927</v>
      </c>
      <c r="E1520" s="0" t="n">
        <v>531.921807761216</v>
      </c>
      <c r="F1520" s="0" t="n">
        <v>244.243187866216</v>
      </c>
      <c r="G1520" s="0" t="n">
        <v>14</v>
      </c>
      <c r="H1520" s="0" t="n">
        <v>151.891224999999</v>
      </c>
      <c r="I1520" s="0" t="n">
        <v>148.50999999998</v>
      </c>
      <c r="J1520" s="0" t="n">
        <v>1.66877112091089</v>
      </c>
    </row>
    <row r="1521" customFormat="false" ht="15" hidden="false" customHeight="false" outlineLevel="0" collapsed="false">
      <c r="A1521" s="0" t="n">
        <v>0.808743298053742</v>
      </c>
      <c r="B1521" s="0" t="n">
        <v>-0.0164583548903465</v>
      </c>
      <c r="C1521" s="0" t="n">
        <v>0.808743298053742</v>
      </c>
      <c r="D1521" s="0" t="n">
        <v>0.808743298053742</v>
      </c>
      <c r="E1521" s="0" t="n">
        <v>531.91157251122</v>
      </c>
      <c r="F1521" s="0" t="n">
        <v>244.23295261622</v>
      </c>
      <c r="G1521" s="0" t="n">
        <v>14</v>
      </c>
      <c r="H1521" s="0" t="n">
        <v>151.991225000005</v>
      </c>
      <c r="I1521" s="0" t="n">
        <v>148.609999999986</v>
      </c>
      <c r="J1521" s="0" t="n">
        <v>1.66893856453687</v>
      </c>
    </row>
    <row r="1522" customFormat="false" ht="15" hidden="false" customHeight="false" outlineLevel="0" collapsed="false">
      <c r="A1522" s="0" t="n">
        <v>0.799178063869476</v>
      </c>
      <c r="B1522" s="0" t="n">
        <v>-0.0164833161979914</v>
      </c>
      <c r="C1522" s="0" t="n">
        <v>0.799178063869476</v>
      </c>
      <c r="D1522" s="0" t="n">
        <v>0.799178063869476</v>
      </c>
      <c r="E1522" s="0" t="n">
        <v>531.902007277035</v>
      </c>
      <c r="F1522" s="0" t="n">
        <v>244.223387382035</v>
      </c>
      <c r="G1522" s="0" t="n">
        <v>14</v>
      </c>
      <c r="H1522" s="0" t="n">
        <v>152.091225000011</v>
      </c>
      <c r="I1522" s="0" t="n">
        <v>148.709999999992</v>
      </c>
      <c r="J1522" s="0" t="n">
        <v>1.66909611193606</v>
      </c>
    </row>
    <row r="1523" customFormat="false" ht="15" hidden="false" customHeight="false" outlineLevel="0" collapsed="false">
      <c r="A1523" s="0" t="n">
        <v>0.788667976856232</v>
      </c>
      <c r="B1523" s="0" t="n">
        <v>-0.0167292468249798</v>
      </c>
      <c r="C1523" s="0" t="n">
        <v>0.788667976856232</v>
      </c>
      <c r="D1523" s="0" t="n">
        <v>0.788667976856232</v>
      </c>
      <c r="E1523" s="0" t="n">
        <v>531.891497190022</v>
      </c>
      <c r="F1523" s="0" t="n">
        <v>244.212877295022</v>
      </c>
      <c r="G1523" s="0" t="n">
        <v>14</v>
      </c>
      <c r="H1523" s="0" t="n">
        <v>152.191225000017</v>
      </c>
      <c r="I1523" s="0" t="n">
        <v>148.809999999998</v>
      </c>
      <c r="J1523" s="0" t="n">
        <v>1.66927064539971</v>
      </c>
    </row>
    <row r="1524" customFormat="false" ht="15" hidden="false" customHeight="false" outlineLevel="0" collapsed="false">
      <c r="A1524" s="0" t="n">
        <v>0.778798818588257</v>
      </c>
      <c r="B1524" s="0" t="n">
        <v>-0.016955828294158</v>
      </c>
      <c r="C1524" s="0" t="n">
        <v>0.778798818588257</v>
      </c>
      <c r="D1524" s="0" t="n">
        <v>0.778798818588257</v>
      </c>
      <c r="E1524" s="0" t="n">
        <v>531.881628031754</v>
      </c>
      <c r="F1524" s="0" t="n">
        <v>244.203008136754</v>
      </c>
      <c r="G1524" s="0" t="n">
        <v>14</v>
      </c>
      <c r="H1524" s="0" t="n">
        <v>152.291225000023</v>
      </c>
      <c r="I1524" s="0" t="n">
        <v>148.910000000004</v>
      </c>
      <c r="J1524" s="0" t="n">
        <v>1.66943686706852</v>
      </c>
    </row>
    <row r="1525" customFormat="false" ht="15" hidden="false" customHeight="false" outlineLevel="0" collapsed="false">
      <c r="A1525" s="0" t="n">
        <v>0.769632995128632</v>
      </c>
      <c r="B1525" s="0" t="n">
        <v>-0.0169760994613171</v>
      </c>
      <c r="C1525" s="0" t="n">
        <v>0.769632995128632</v>
      </c>
      <c r="D1525" s="0" t="n">
        <v>0.769632995128632</v>
      </c>
      <c r="E1525" s="0" t="n">
        <v>531.872462208295</v>
      </c>
      <c r="F1525" s="0" t="n">
        <v>244.193842313295</v>
      </c>
      <c r="G1525" s="0" t="n">
        <v>14</v>
      </c>
      <c r="H1525" s="0" t="n">
        <v>152.391224999999</v>
      </c>
      <c r="I1525" s="0" t="n">
        <v>149.00999999998</v>
      </c>
      <c r="J1525" s="0" t="n">
        <v>1.66959237409825</v>
      </c>
    </row>
    <row r="1526" customFormat="false" ht="15" hidden="false" customHeight="false" outlineLevel="0" collapsed="false">
      <c r="A1526" s="0" t="n">
        <v>0.759817838668823</v>
      </c>
      <c r="B1526" s="0" t="n">
        <v>-0.0173520799726248</v>
      </c>
      <c r="C1526" s="0" t="n">
        <v>0.759817838668823</v>
      </c>
      <c r="D1526" s="0" t="n">
        <v>0.759817838668823</v>
      </c>
      <c r="E1526" s="0" t="n">
        <v>531.862647051835</v>
      </c>
      <c r="F1526" s="0" t="n">
        <v>244.184027156835</v>
      </c>
      <c r="G1526" s="0" t="n">
        <v>14</v>
      </c>
      <c r="H1526" s="0" t="n">
        <v>152.491225000005</v>
      </c>
      <c r="I1526" s="0" t="n">
        <v>149.109999999986</v>
      </c>
      <c r="J1526" s="0" t="n">
        <v>1.66976084232431</v>
      </c>
    </row>
    <row r="1527" customFormat="false" ht="15" hidden="false" customHeight="false" outlineLevel="0" collapsed="false">
      <c r="A1527" s="0" t="n">
        <v>0.749886453151703</v>
      </c>
      <c r="B1527" s="0" t="n">
        <v>-0.0171334762126207</v>
      </c>
      <c r="C1527" s="0" t="n">
        <v>0.749886453151703</v>
      </c>
      <c r="D1527" s="0" t="n">
        <v>0.749886453151703</v>
      </c>
      <c r="E1527" s="0" t="n">
        <v>531.852715666318</v>
      </c>
      <c r="F1527" s="0" t="n">
        <v>244.174095771318</v>
      </c>
      <c r="G1527" s="0" t="n">
        <v>14</v>
      </c>
      <c r="H1527" s="0" t="n">
        <v>152.591225000011</v>
      </c>
      <c r="I1527" s="0" t="n">
        <v>149.209999999992</v>
      </c>
      <c r="J1527" s="0" t="n">
        <v>1.66993208700093</v>
      </c>
    </row>
    <row r="1528" customFormat="false" ht="15" hidden="false" customHeight="false" outlineLevel="0" collapsed="false">
      <c r="A1528" s="0" t="n">
        <v>0.740326225757599</v>
      </c>
      <c r="B1528" s="0" t="n">
        <v>-0.0172906238585711</v>
      </c>
      <c r="C1528" s="0" t="n">
        <v>0.740326225757599</v>
      </c>
      <c r="D1528" s="0" t="n">
        <v>0.740326225757599</v>
      </c>
      <c r="E1528" s="0" t="n">
        <v>531.843155438924</v>
      </c>
      <c r="F1528" s="0" t="n">
        <v>244.164535543924</v>
      </c>
      <c r="G1528" s="0" t="n">
        <v>14</v>
      </c>
      <c r="H1528" s="0" t="n">
        <v>152.691225000017</v>
      </c>
      <c r="I1528" s="0" t="n">
        <v>149.309999999998</v>
      </c>
      <c r="J1528" s="0" t="n">
        <v>1.67009663811319</v>
      </c>
    </row>
    <row r="1529" customFormat="false" ht="15" hidden="false" customHeight="false" outlineLevel="0" collapsed="false">
      <c r="A1529" s="0" t="n">
        <v>0.729835212230682</v>
      </c>
      <c r="B1529" s="0" t="n">
        <v>-0.0172557830810547</v>
      </c>
      <c r="C1529" s="0" t="n">
        <v>0.729835212230682</v>
      </c>
      <c r="D1529" s="0" t="n">
        <v>0.729835212230682</v>
      </c>
      <c r="E1529" s="0" t="n">
        <v>531.832664425397</v>
      </c>
      <c r="F1529" s="0" t="n">
        <v>244.154044530397</v>
      </c>
      <c r="G1529" s="0" t="n">
        <v>14</v>
      </c>
      <c r="H1529" s="0" t="n">
        <v>152.791225000023</v>
      </c>
      <c r="I1529" s="0" t="n">
        <v>149.410000000004</v>
      </c>
      <c r="J1529" s="0" t="n">
        <v>1.67027785152445</v>
      </c>
    </row>
    <row r="1530" customFormat="false" ht="15" hidden="false" customHeight="false" outlineLevel="0" collapsed="false">
      <c r="A1530" s="0" t="n">
        <v>0.718719005584717</v>
      </c>
      <c r="B1530" s="0" t="n">
        <v>-0.0174182169139385</v>
      </c>
      <c r="C1530" s="0" t="n">
        <v>0.718719005584717</v>
      </c>
      <c r="D1530" s="0" t="n">
        <v>0.718719005584717</v>
      </c>
      <c r="E1530" s="0" t="n">
        <v>531.821548218751</v>
      </c>
      <c r="F1530" s="0" t="n">
        <v>244.142928323751</v>
      </c>
      <c r="G1530" s="0" t="n">
        <v>14</v>
      </c>
      <c r="H1530" s="0" t="n">
        <v>152.891224999999</v>
      </c>
      <c r="I1530" s="0" t="n">
        <v>149.50999999998</v>
      </c>
      <c r="J1530" s="0" t="n">
        <v>1.67047057319904</v>
      </c>
    </row>
    <row r="1531" customFormat="false" ht="15" hidden="false" customHeight="false" outlineLevel="0" collapsed="false">
      <c r="A1531" s="0" t="n">
        <v>0.708745241165161</v>
      </c>
      <c r="B1531" s="0" t="n">
        <v>-0.0174558665603399</v>
      </c>
      <c r="C1531" s="0" t="n">
        <v>0.708745241165161</v>
      </c>
      <c r="D1531" s="0" t="n">
        <v>0.708745241165161</v>
      </c>
      <c r="E1531" s="0" t="n">
        <v>531.811574454331</v>
      </c>
      <c r="F1531" s="0" t="n">
        <v>244.132954559331</v>
      </c>
      <c r="G1531" s="0" t="n">
        <v>14</v>
      </c>
      <c r="H1531" s="0" t="n">
        <v>152.991225000005</v>
      </c>
      <c r="I1531" s="0" t="n">
        <v>149.609999999986</v>
      </c>
      <c r="J1531" s="0" t="n">
        <v>1.6706444861455</v>
      </c>
    </row>
    <row r="1532" customFormat="false" ht="15" hidden="false" customHeight="false" outlineLevel="0" collapsed="false">
      <c r="A1532" s="0" t="n">
        <v>0.699030578136444</v>
      </c>
      <c r="B1532" s="0" t="n">
        <v>-0.017849387601018</v>
      </c>
      <c r="C1532" s="0" t="n">
        <v>0.699030578136444</v>
      </c>
      <c r="D1532" s="0" t="n">
        <v>0.699030578136444</v>
      </c>
      <c r="E1532" s="0" t="n">
        <v>531.801859791302</v>
      </c>
      <c r="F1532" s="0" t="n">
        <v>244.123239896302</v>
      </c>
      <c r="G1532" s="0" t="n">
        <v>14</v>
      </c>
      <c r="H1532" s="0" t="n">
        <v>153.091225000011</v>
      </c>
      <c r="I1532" s="0" t="n">
        <v>149.709999999992</v>
      </c>
      <c r="J1532" s="0" t="n">
        <v>1.67081597546916</v>
      </c>
    </row>
    <row r="1533" customFormat="false" ht="15" hidden="false" customHeight="false" outlineLevel="0" collapsed="false">
      <c r="A1533" s="0" t="n">
        <v>0.688619256019592</v>
      </c>
      <c r="B1533" s="0" t="n">
        <v>-0.0178320668637753</v>
      </c>
      <c r="C1533" s="0" t="n">
        <v>0.688619256019592</v>
      </c>
      <c r="D1533" s="0" t="n">
        <v>0.688619256019592</v>
      </c>
      <c r="E1533" s="0" t="n">
        <v>531.791448469186</v>
      </c>
      <c r="F1533" s="0" t="n">
        <v>244.112828574186</v>
      </c>
      <c r="G1533" s="0" t="n">
        <v>14</v>
      </c>
      <c r="H1533" s="0" t="n">
        <v>153.191225000017</v>
      </c>
      <c r="I1533" s="0" t="n">
        <v>149.809999999998</v>
      </c>
      <c r="J1533" s="0" t="n">
        <v>1.67100172102717</v>
      </c>
    </row>
    <row r="1534" customFormat="false" ht="15" hidden="false" customHeight="false" outlineLevel="0" collapsed="false">
      <c r="A1534" s="0" t="n">
        <v>0.678794980049133</v>
      </c>
      <c r="B1534" s="0" t="n">
        <v>-0.0180668886750937</v>
      </c>
      <c r="C1534" s="0" t="n">
        <v>0.678794980049133</v>
      </c>
      <c r="D1534" s="0" t="n">
        <v>0.678794980049133</v>
      </c>
      <c r="E1534" s="0" t="n">
        <v>531.781624193215</v>
      </c>
      <c r="F1534" s="0" t="n">
        <v>244.103004298215</v>
      </c>
      <c r="G1534" s="0" t="n">
        <v>14</v>
      </c>
      <c r="H1534" s="0" t="n">
        <v>153.291225000023</v>
      </c>
      <c r="I1534" s="0" t="n">
        <v>149.910000000004</v>
      </c>
      <c r="J1534" s="0" t="n">
        <v>1.67117806165031</v>
      </c>
    </row>
    <row r="1535" customFormat="false" ht="15" hidden="false" customHeight="false" outlineLevel="0" collapsed="false">
      <c r="A1535" s="0" t="n">
        <v>0.66966986656189</v>
      </c>
      <c r="B1535" s="0" t="n">
        <v>-0.0182388536632061</v>
      </c>
      <c r="C1535" s="0" t="n">
        <v>0.66966986656189</v>
      </c>
      <c r="D1535" s="0" t="n">
        <v>0.66966986656189</v>
      </c>
      <c r="E1535" s="0" t="n">
        <v>531.772499079728</v>
      </c>
      <c r="F1535" s="0" t="n">
        <v>244.093879184728</v>
      </c>
      <c r="G1535" s="0" t="n">
        <v>14</v>
      </c>
      <c r="H1535" s="0" t="n">
        <v>153.391224999999</v>
      </c>
      <c r="I1535" s="0" t="n">
        <v>150.00999999998</v>
      </c>
      <c r="J1535" s="0" t="n">
        <v>1.67134370865985</v>
      </c>
    </row>
    <row r="1536" customFormat="false" ht="15" hidden="false" customHeight="false" outlineLevel="0" collapsed="false">
      <c r="A1536" s="0" t="n">
        <v>0.659686148166657</v>
      </c>
      <c r="B1536" s="0" t="n">
        <v>-0.018290750682354</v>
      </c>
      <c r="C1536" s="0" t="n">
        <v>0.659686148166657</v>
      </c>
      <c r="D1536" s="0" t="n">
        <v>0.659686148166657</v>
      </c>
      <c r="E1536" s="0" t="n">
        <v>531.762515361333</v>
      </c>
      <c r="F1536" s="0" t="n">
        <v>244.083895466333</v>
      </c>
      <c r="G1536" s="0" t="n">
        <v>14</v>
      </c>
      <c r="H1536" s="0" t="n">
        <v>153.491225000005</v>
      </c>
      <c r="I1536" s="0" t="n">
        <v>150.109999999986</v>
      </c>
      <c r="J1536" s="0" t="n">
        <v>1.67152605930128</v>
      </c>
    </row>
    <row r="1537" customFormat="false" ht="15" hidden="false" customHeight="false" outlineLevel="0" collapsed="false">
      <c r="A1537" s="0" t="n">
        <v>0.649817049503326</v>
      </c>
      <c r="B1537" s="0" t="n">
        <v>-0.0183580759912729</v>
      </c>
      <c r="C1537" s="0" t="n">
        <v>0.649817049503326</v>
      </c>
      <c r="D1537" s="0" t="n">
        <v>0.649817049503326</v>
      </c>
      <c r="E1537" s="0" t="n">
        <v>531.752646262669</v>
      </c>
      <c r="F1537" s="0" t="n">
        <v>244.074026367669</v>
      </c>
      <c r="G1537" s="0" t="n">
        <v>14</v>
      </c>
      <c r="H1537" s="0" t="n">
        <v>153.591225000011</v>
      </c>
      <c r="I1537" s="0" t="n">
        <v>150.209999999992</v>
      </c>
      <c r="J1537" s="0" t="n">
        <v>1.67170690474445</v>
      </c>
    </row>
    <row r="1538" customFormat="false" ht="15" hidden="false" customHeight="false" outlineLevel="0" collapsed="false">
      <c r="A1538" s="0" t="n">
        <v>0.64020699262619</v>
      </c>
      <c r="B1538" s="0" t="n">
        <v>-0.0184058975428343</v>
      </c>
      <c r="C1538" s="0" t="n">
        <v>0.64020699262619</v>
      </c>
      <c r="D1538" s="0" t="n">
        <v>0.64020699262619</v>
      </c>
      <c r="E1538" s="0" t="n">
        <v>531.743036205792</v>
      </c>
      <c r="F1538" s="0" t="n">
        <v>244.064416310792</v>
      </c>
      <c r="G1538" s="0" t="n">
        <v>14</v>
      </c>
      <c r="H1538" s="0" t="n">
        <v>153.691225000017</v>
      </c>
      <c r="I1538" s="0" t="n">
        <v>150.309999999998</v>
      </c>
      <c r="J1538" s="0" t="n">
        <v>1.6718835566828</v>
      </c>
    </row>
    <row r="1539" customFormat="false" ht="15" hidden="false" customHeight="false" outlineLevel="0" collapsed="false">
      <c r="A1539" s="0" t="n">
        <v>0.630111992359161</v>
      </c>
      <c r="B1539" s="0" t="n">
        <v>-0.0185228660702705</v>
      </c>
      <c r="C1539" s="0" t="n">
        <v>0.630111992359161</v>
      </c>
      <c r="D1539" s="0" t="n">
        <v>0.630111992359161</v>
      </c>
      <c r="E1539" s="0" t="n">
        <v>531.732941205525</v>
      </c>
      <c r="F1539" s="0" t="n">
        <v>244.054321310525</v>
      </c>
      <c r="G1539" s="0" t="n">
        <v>14</v>
      </c>
      <c r="H1539" s="0" t="n">
        <v>153.791225000023</v>
      </c>
      <c r="I1539" s="0" t="n">
        <v>150.410000000004</v>
      </c>
      <c r="J1539" s="0" t="n">
        <v>1.67206995462207</v>
      </c>
    </row>
    <row r="1540" customFormat="false" ht="15" hidden="false" customHeight="false" outlineLevel="0" collapsed="false">
      <c r="A1540" s="0" t="n">
        <v>0.619990468025208</v>
      </c>
      <c r="B1540" s="0" t="n">
        <v>-0.0187080558389425</v>
      </c>
      <c r="C1540" s="0" t="n">
        <v>0.619990468025208</v>
      </c>
      <c r="D1540" s="0" t="n">
        <v>0.619990468025208</v>
      </c>
      <c r="E1540" s="0" t="n">
        <v>531.722819681191</v>
      </c>
      <c r="F1540" s="0" t="n">
        <v>244.044199786191</v>
      </c>
      <c r="G1540" s="0" t="n">
        <v>14</v>
      </c>
      <c r="H1540" s="0" t="n">
        <v>153.881225000019</v>
      </c>
      <c r="I1540" s="0" t="n">
        <v>150.5</v>
      </c>
      <c r="J1540" s="0" t="n">
        <v>1.67225837146311</v>
      </c>
    </row>
    <row r="1541" customFormat="false" ht="15" hidden="false" customHeight="false" outlineLevel="0" collapsed="false">
      <c r="A1541" s="0" t="n">
        <v>0.609656393527985</v>
      </c>
      <c r="B1541" s="0" t="n">
        <v>-0.0185135044157505</v>
      </c>
      <c r="C1541" s="0" t="n">
        <v>0.609656393527985</v>
      </c>
      <c r="D1541" s="0" t="n">
        <v>0.609656393527985</v>
      </c>
      <c r="E1541" s="0" t="n">
        <v>531.712485606694</v>
      </c>
      <c r="F1541" s="0" t="n">
        <v>244.033865711694</v>
      </c>
      <c r="G1541" s="0" t="n">
        <v>14</v>
      </c>
      <c r="H1541" s="0" t="n">
        <v>153.981225000025</v>
      </c>
      <c r="I1541" s="0" t="n">
        <v>150.600000000006</v>
      </c>
      <c r="J1541" s="0" t="n">
        <v>1.67245069665139</v>
      </c>
    </row>
    <row r="1542" customFormat="false" ht="15" hidden="false" customHeight="false" outlineLevel="0" collapsed="false">
      <c r="A1542" s="0" t="n">
        <v>0.600050508975983</v>
      </c>
      <c r="B1542" s="0" t="n">
        <v>-0.0189080387353897</v>
      </c>
      <c r="C1542" s="0" t="n">
        <v>0.600050508975983</v>
      </c>
      <c r="D1542" s="0" t="n">
        <v>0.600050508975983</v>
      </c>
      <c r="E1542" s="0" t="n">
        <v>531.702879722142</v>
      </c>
      <c r="F1542" s="0" t="n">
        <v>244.024259827142</v>
      </c>
      <c r="G1542" s="0" t="n">
        <v>14</v>
      </c>
      <c r="H1542" s="0" t="n">
        <v>154.081225000002</v>
      </c>
      <c r="I1542" s="0" t="n">
        <v>150.699999999983</v>
      </c>
      <c r="J1542" s="0" t="n">
        <v>1.67263043016303</v>
      </c>
    </row>
    <row r="1543" customFormat="false" ht="15" hidden="false" customHeight="false" outlineLevel="0" collapsed="false">
      <c r="A1543" s="0" t="n">
        <v>0.589425802230835</v>
      </c>
      <c r="B1543" s="0" t="n">
        <v>-0.0188968144357204</v>
      </c>
      <c r="C1543" s="0" t="n">
        <v>0.589425802230835</v>
      </c>
      <c r="D1543" s="0" t="n">
        <v>0.589425802230835</v>
      </c>
      <c r="E1543" s="0" t="n">
        <v>531.692255015397</v>
      </c>
      <c r="F1543" s="0" t="n">
        <v>244.013635120397</v>
      </c>
      <c r="G1543" s="0" t="n">
        <v>14</v>
      </c>
      <c r="H1543" s="0" t="n">
        <v>154.181225000008</v>
      </c>
      <c r="I1543" s="0" t="n">
        <v>150.799999999988</v>
      </c>
      <c r="J1543" s="0" t="n">
        <v>1.67283126290227</v>
      </c>
    </row>
    <row r="1544" customFormat="false" ht="15" hidden="false" customHeight="false" outlineLevel="0" collapsed="false">
      <c r="A1544" s="0" t="n">
        <v>0.579799950122833</v>
      </c>
      <c r="B1544" s="0" t="n">
        <v>-0.0189167335629463</v>
      </c>
      <c r="C1544" s="0" t="n">
        <v>0.579799950122833</v>
      </c>
      <c r="D1544" s="0" t="n">
        <v>0.579799950122833</v>
      </c>
      <c r="E1544" s="0" t="n">
        <v>531.682629163289</v>
      </c>
      <c r="F1544" s="0" t="n">
        <v>244.004009268289</v>
      </c>
      <c r="G1544" s="0" t="n">
        <v>14</v>
      </c>
      <c r="H1544" s="0" t="n">
        <v>154.281225000013</v>
      </c>
      <c r="I1544" s="0" t="n">
        <v>150.899999999994</v>
      </c>
      <c r="J1544" s="0" t="n">
        <v>1.67301325671263</v>
      </c>
    </row>
    <row r="1545" customFormat="false" ht="15" hidden="false" customHeight="false" outlineLevel="0" collapsed="false">
      <c r="A1545" s="0" t="n">
        <v>0.570842564105988</v>
      </c>
      <c r="B1545" s="0" t="n">
        <v>-0.0190539136528969</v>
      </c>
      <c r="C1545" s="0" t="n">
        <v>0.570842564105988</v>
      </c>
      <c r="D1545" s="0" t="n">
        <v>0.570842564105988</v>
      </c>
      <c r="E1545" s="0" t="n">
        <v>531.673671777272</v>
      </c>
      <c r="F1545" s="0" t="n">
        <v>243.995051882272</v>
      </c>
      <c r="G1545" s="0" t="n">
        <v>14</v>
      </c>
      <c r="H1545" s="0" t="n">
        <v>154.381225000019</v>
      </c>
      <c r="I1545" s="0" t="n">
        <v>151</v>
      </c>
      <c r="J1545" s="0" t="n">
        <v>1.67318331558484</v>
      </c>
    </row>
    <row r="1546" customFormat="false" ht="15" hidden="false" customHeight="false" outlineLevel="0" collapsed="false">
      <c r="A1546" s="0" t="n">
        <v>0.560667037963867</v>
      </c>
      <c r="B1546" s="0" t="n">
        <v>-0.0192587990313768</v>
      </c>
      <c r="C1546" s="0" t="n">
        <v>0.560667037963867</v>
      </c>
      <c r="D1546" s="0" t="n">
        <v>0.560667037963867</v>
      </c>
      <c r="E1546" s="0" t="n">
        <v>531.66349625113</v>
      </c>
      <c r="F1546" s="0" t="n">
        <v>243.98487635613</v>
      </c>
      <c r="G1546" s="0" t="n">
        <v>14</v>
      </c>
      <c r="H1546" s="0" t="n">
        <v>154.481225000025</v>
      </c>
      <c r="I1546" s="0" t="n">
        <v>151.100000000006</v>
      </c>
      <c r="J1546" s="0" t="n">
        <v>1.67337824158958</v>
      </c>
    </row>
    <row r="1547" customFormat="false" ht="15" hidden="false" customHeight="false" outlineLevel="0" collapsed="false">
      <c r="A1547" s="0" t="n">
        <v>0.550681710243225</v>
      </c>
      <c r="B1547" s="0" t="n">
        <v>-0.019138041883707</v>
      </c>
      <c r="C1547" s="0" t="n">
        <v>0.550681710243225</v>
      </c>
      <c r="D1547" s="0" t="n">
        <v>0.550681710243225</v>
      </c>
      <c r="E1547" s="0" t="n">
        <v>531.653510923409</v>
      </c>
      <c r="F1547" s="0" t="n">
        <v>243.974891028409</v>
      </c>
      <c r="G1547" s="0" t="n">
        <v>14</v>
      </c>
      <c r="H1547" s="0" t="n">
        <v>154.581225000002</v>
      </c>
      <c r="I1547" s="0" t="n">
        <v>151.199999999983</v>
      </c>
      <c r="J1547" s="0" t="n">
        <v>1.67356994410957</v>
      </c>
    </row>
    <row r="1548" customFormat="false" ht="15" hidden="false" customHeight="false" outlineLevel="0" collapsed="false">
      <c r="A1548" s="0" t="n">
        <v>0.541133880615234</v>
      </c>
      <c r="B1548" s="0" t="n">
        <v>-0.0193341802805662</v>
      </c>
      <c r="C1548" s="0" t="n">
        <v>0.541133880615234</v>
      </c>
      <c r="D1548" s="0" t="n">
        <v>0.541133880615234</v>
      </c>
      <c r="E1548" s="0" t="n">
        <v>531.643963093781</v>
      </c>
      <c r="F1548" s="0" t="n">
        <v>243.965343198781</v>
      </c>
      <c r="G1548" s="0" t="n">
        <v>14</v>
      </c>
      <c r="H1548" s="0" t="n">
        <v>154.681225000008</v>
      </c>
      <c r="I1548" s="0" t="n">
        <v>151.299999999988</v>
      </c>
      <c r="J1548" s="0" t="n">
        <v>1.67375360722089</v>
      </c>
    </row>
    <row r="1549" customFormat="false" ht="15" hidden="false" customHeight="false" outlineLevel="0" collapsed="false">
      <c r="A1549" s="0" t="n">
        <v>0.531278908252716</v>
      </c>
      <c r="B1549" s="0" t="n">
        <v>-0.0191576015204191</v>
      </c>
      <c r="C1549" s="0" t="n">
        <v>0.531278908252716</v>
      </c>
      <c r="D1549" s="0" t="n">
        <v>0.531278908252716</v>
      </c>
      <c r="E1549" s="0" t="n">
        <v>531.634108121419</v>
      </c>
      <c r="F1549" s="0" t="n">
        <v>243.955488226419</v>
      </c>
      <c r="G1549" s="0" t="n">
        <v>14</v>
      </c>
      <c r="H1549" s="0" t="n">
        <v>154.781225000013</v>
      </c>
      <c r="I1549" s="0" t="n">
        <v>151.399999999994</v>
      </c>
      <c r="J1549" s="0" t="n">
        <v>1.67394327494381</v>
      </c>
    </row>
    <row r="1550" customFormat="false" ht="15" hidden="false" customHeight="false" outlineLevel="0" collapsed="false">
      <c r="A1550" s="0" t="n">
        <v>0.520332038402557</v>
      </c>
      <c r="B1550" s="0" t="n">
        <v>-0.0195168498903513</v>
      </c>
      <c r="C1550" s="0" t="n">
        <v>0.520332038402557</v>
      </c>
      <c r="D1550" s="0" t="n">
        <v>0.520332038402557</v>
      </c>
      <c r="E1550" s="0" t="n">
        <v>531.623161251569</v>
      </c>
      <c r="F1550" s="0" t="n">
        <v>243.944541356569</v>
      </c>
      <c r="G1550" s="0" t="n">
        <v>14</v>
      </c>
      <c r="H1550" s="0" t="n">
        <v>154.881225000019</v>
      </c>
      <c r="I1550" s="0" t="n">
        <v>151.5</v>
      </c>
      <c r="J1550" s="0" t="n">
        <v>1.67415495703687</v>
      </c>
    </row>
    <row r="1551" customFormat="false" ht="15" hidden="false" customHeight="false" outlineLevel="0" collapsed="false">
      <c r="A1551" s="0" t="n">
        <v>0.50983190536499</v>
      </c>
      <c r="B1551" s="0" t="n">
        <v>-0.0194825362414122</v>
      </c>
      <c r="C1551" s="0" t="n">
        <v>0.50983190536499</v>
      </c>
      <c r="D1551" s="0" t="n">
        <v>0.50983190536499</v>
      </c>
      <c r="E1551" s="0" t="n">
        <v>531.612661118531</v>
      </c>
      <c r="F1551" s="0" t="n">
        <v>243.934041223531</v>
      </c>
      <c r="G1551" s="0" t="n">
        <v>14</v>
      </c>
      <c r="H1551" s="0" t="n">
        <v>154.981225000025</v>
      </c>
      <c r="I1551" s="0" t="n">
        <v>151.600000000006</v>
      </c>
      <c r="J1551" s="0" t="n">
        <v>1.67435970640825</v>
      </c>
    </row>
    <row r="1552" customFormat="false" ht="15" hidden="false" customHeight="false" outlineLevel="0" collapsed="false">
      <c r="A1552" s="0" t="n">
        <v>0.500137150287628</v>
      </c>
      <c r="B1552" s="0" t="n">
        <v>-0.0196353383362293</v>
      </c>
      <c r="C1552" s="0" t="n">
        <v>0.500137150287628</v>
      </c>
      <c r="D1552" s="0" t="n">
        <v>0.500137150287628</v>
      </c>
      <c r="E1552" s="0" t="n">
        <v>531.602966363454</v>
      </c>
      <c r="F1552" s="0" t="n">
        <v>243.924346468454</v>
      </c>
      <c r="G1552" s="0" t="n">
        <v>14</v>
      </c>
      <c r="H1552" s="0" t="n">
        <v>155.081225000002</v>
      </c>
      <c r="I1552" s="0" t="n">
        <v>151.699999999983</v>
      </c>
      <c r="J1552" s="0" t="n">
        <v>1.67454932551484</v>
      </c>
    </row>
    <row r="1553" customFormat="false" ht="15" hidden="false" customHeight="false" outlineLevel="0" collapsed="false">
      <c r="A1553" s="0" t="n">
        <v>0.4892857670784</v>
      </c>
      <c r="B1553" s="0" t="n">
        <v>-0.0194217711687088</v>
      </c>
      <c r="C1553" s="0" t="n">
        <v>0.4892857670784</v>
      </c>
      <c r="D1553" s="0" t="n">
        <v>0.4892857670784</v>
      </c>
      <c r="E1553" s="0" t="n">
        <v>531.592114980244</v>
      </c>
      <c r="F1553" s="0" t="n">
        <v>243.913495085244</v>
      </c>
      <c r="G1553" s="0" t="n">
        <v>14</v>
      </c>
      <c r="H1553" s="0" t="n">
        <v>155.181225000008</v>
      </c>
      <c r="I1553" s="0" t="n">
        <v>151.799999999988</v>
      </c>
      <c r="J1553" s="0" t="n">
        <v>1.67476123734598</v>
      </c>
    </row>
    <row r="1554" customFormat="false" ht="15" hidden="false" customHeight="false" outlineLevel="0" collapsed="false">
      <c r="A1554" s="0" t="n">
        <v>0.479777008295059</v>
      </c>
      <c r="B1554" s="0" t="n">
        <v>-0.0191044323146343</v>
      </c>
      <c r="C1554" s="0" t="n">
        <v>0.479777008295059</v>
      </c>
      <c r="D1554" s="0" t="n">
        <v>0.479777008295059</v>
      </c>
      <c r="E1554" s="0" t="n">
        <v>531.582606221461</v>
      </c>
      <c r="F1554" s="0" t="n">
        <v>243.903986326461</v>
      </c>
      <c r="G1554" s="0" t="n">
        <v>14</v>
      </c>
      <c r="H1554" s="0" t="n">
        <v>155.281225000013</v>
      </c>
      <c r="I1554" s="0" t="n">
        <v>151.899999999994</v>
      </c>
      <c r="J1554" s="0" t="n">
        <v>1.67494440553386</v>
      </c>
    </row>
    <row r="1555" customFormat="false" ht="15" hidden="false" customHeight="false" outlineLevel="0" collapsed="false">
      <c r="A1555" s="0" t="n">
        <v>0.475646197795868</v>
      </c>
      <c r="B1555" s="0" t="n">
        <v>-0.018903560936451</v>
      </c>
      <c r="C1555" s="0" t="n">
        <v>0.475646197795868</v>
      </c>
      <c r="D1555" s="0" t="n">
        <v>0.475646197795868</v>
      </c>
      <c r="E1555" s="0" t="n">
        <v>531.578475410962</v>
      </c>
      <c r="F1555" s="0" t="n">
        <v>243.899855515962</v>
      </c>
      <c r="G1555" s="0" t="n">
        <v>14</v>
      </c>
      <c r="H1555" s="0" t="n">
        <v>155.37122500001</v>
      </c>
      <c r="I1555" s="0" t="n">
        <v>151.989999999991</v>
      </c>
      <c r="J1555" s="0" t="n">
        <v>1.67502290744265</v>
      </c>
    </row>
    <row r="1556" customFormat="false" ht="15" hidden="false" customHeight="false" outlineLevel="0" collapsed="false">
      <c r="A1556" s="0" t="n">
        <v>0.475496768951416</v>
      </c>
      <c r="B1556" s="0" t="n">
        <v>-0.0190249010920525</v>
      </c>
      <c r="C1556" s="0" t="n">
        <v>0.475496768951416</v>
      </c>
      <c r="D1556" s="0" t="n">
        <v>0.475496768951416</v>
      </c>
      <c r="E1556" s="0" t="n">
        <v>531.578325982117</v>
      </c>
      <c r="F1556" s="0" t="n">
        <v>243.899706087117</v>
      </c>
      <c r="G1556" s="0" t="n">
        <v>15</v>
      </c>
      <c r="H1556" s="0" t="n">
        <v>155.401225000009</v>
      </c>
      <c r="I1556" s="0" t="n">
        <v>152.01999999999</v>
      </c>
      <c r="J1556" s="0" t="n">
        <v>1.67502574124577</v>
      </c>
    </row>
    <row r="1557" customFormat="false" ht="15" hidden="false" customHeight="false" outlineLevel="0" collapsed="false">
      <c r="A1557" s="0" t="n">
        <v>0.475271731615067</v>
      </c>
      <c r="B1557" s="0" t="n">
        <v>-0.0183569528162479</v>
      </c>
      <c r="C1557" s="0" t="n">
        <v>0.475271731615067</v>
      </c>
      <c r="D1557" s="0" t="n">
        <v>0.475271731615067</v>
      </c>
      <c r="E1557" s="0" t="n">
        <v>531.578100944781</v>
      </c>
      <c r="F1557" s="0" t="n">
        <v>243.899481049781</v>
      </c>
      <c r="G1557" s="0" t="n">
        <v>15</v>
      </c>
      <c r="H1557" s="0" t="n">
        <v>155.501225000015</v>
      </c>
      <c r="I1557" s="0" t="n">
        <v>152.119999999995</v>
      </c>
      <c r="J1557" s="0" t="n">
        <v>1.67502994740219</v>
      </c>
    </row>
    <row r="1558" customFormat="false" ht="15" hidden="false" customHeight="false" outlineLevel="0" collapsed="false">
      <c r="A1558" s="0" t="n">
        <v>0.475573152303696</v>
      </c>
      <c r="B1558" s="0" t="n">
        <v>-0.0180592704564333</v>
      </c>
      <c r="C1558" s="0" t="n">
        <v>0.475573152303696</v>
      </c>
      <c r="D1558" s="0" t="n">
        <v>0.475573152303696</v>
      </c>
      <c r="E1558" s="0" t="n">
        <v>531.57840236547</v>
      </c>
      <c r="F1558" s="0" t="n">
        <v>243.89978247047</v>
      </c>
      <c r="G1558" s="0" t="n">
        <v>15</v>
      </c>
      <c r="H1558" s="0" t="n">
        <v>155.60122500002</v>
      </c>
      <c r="I1558" s="0" t="n">
        <v>152.220000000001</v>
      </c>
      <c r="J1558" s="0" t="n">
        <v>1.67502445910064</v>
      </c>
    </row>
    <row r="1559" customFormat="false" ht="15" hidden="false" customHeight="false" outlineLevel="0" collapsed="false">
      <c r="A1559" s="0" t="n">
        <v>0.483003616333008</v>
      </c>
      <c r="B1559" s="0" t="n">
        <v>-0.0154498526826501</v>
      </c>
      <c r="C1559" s="0" t="n">
        <v>0.483003616333008</v>
      </c>
      <c r="D1559" s="0" t="n">
        <v>0.483003616333008</v>
      </c>
      <c r="E1559" s="0" t="n">
        <v>531.585832829499</v>
      </c>
      <c r="F1559" s="0" t="n">
        <v>243.907212934499</v>
      </c>
      <c r="G1559" s="0" t="n">
        <v>15</v>
      </c>
      <c r="H1559" s="0" t="n">
        <v>155.701225000026</v>
      </c>
      <c r="I1559" s="0" t="n">
        <v>152.320000000007</v>
      </c>
      <c r="J1559" s="0" t="n">
        <v>1.67489996493357</v>
      </c>
    </row>
    <row r="1560" customFormat="false" ht="15" hidden="false" customHeight="false" outlineLevel="0" collapsed="false">
      <c r="A1560" s="0" t="n">
        <v>0.494164705276489</v>
      </c>
      <c r="B1560" s="0" t="n">
        <v>-0.014488697052002</v>
      </c>
      <c r="C1560" s="0" t="n">
        <v>0.494164705276489</v>
      </c>
      <c r="D1560" s="0" t="n">
        <v>0.494164705276489</v>
      </c>
      <c r="E1560" s="0" t="n">
        <v>531.596993918442</v>
      </c>
      <c r="F1560" s="0" t="n">
        <v>243.918374023442</v>
      </c>
      <c r="G1560" s="0" t="n">
        <v>15</v>
      </c>
      <c r="H1560" s="0" t="n">
        <v>155.771225000004</v>
      </c>
      <c r="I1560" s="0" t="n">
        <v>152.389999999985</v>
      </c>
      <c r="J1560" s="0" t="n">
        <v>1.67473289152536</v>
      </c>
    </row>
    <row r="1561" customFormat="false" ht="15" hidden="false" customHeight="false" outlineLevel="0" collapsed="false">
      <c r="A1561" s="0" t="n">
        <v>0.504543602466583</v>
      </c>
      <c r="B1561" s="0" t="n">
        <v>-0.0125609207898378</v>
      </c>
      <c r="C1561" s="0" t="n">
        <v>0.504543602466583</v>
      </c>
      <c r="D1561" s="0" t="n">
        <v>0.504543602466583</v>
      </c>
      <c r="E1561" s="0" t="n">
        <v>531.607372815633</v>
      </c>
      <c r="F1561" s="0" t="n">
        <v>243.928752920633</v>
      </c>
      <c r="G1561" s="0" t="n">
        <v>15</v>
      </c>
      <c r="H1561" s="0" t="n">
        <v>155.861225000001</v>
      </c>
      <c r="I1561" s="0" t="n">
        <v>152.479999999981</v>
      </c>
      <c r="J1561" s="0" t="n">
        <v>1.67459251892405</v>
      </c>
    </row>
    <row r="1562" customFormat="false" ht="15" hidden="false" customHeight="false" outlineLevel="0" collapsed="false">
      <c r="A1562" s="0" t="n">
        <v>0.514671802520752</v>
      </c>
      <c r="B1562" s="0" t="n">
        <v>-0.0108211254701018</v>
      </c>
      <c r="C1562" s="0" t="n">
        <v>0.514671802520752</v>
      </c>
      <c r="D1562" s="0" t="n">
        <v>0.514671802520752</v>
      </c>
      <c r="E1562" s="0" t="n">
        <v>531.617501015687</v>
      </c>
      <c r="F1562" s="0" t="n">
        <v>243.938881120687</v>
      </c>
      <c r="G1562" s="0" t="n">
        <v>15</v>
      </c>
      <c r="H1562" s="0" t="n">
        <v>155.961225000006</v>
      </c>
      <c r="I1562" s="0" t="n">
        <v>152.579999999987</v>
      </c>
      <c r="J1562" s="0" t="n">
        <v>1.67447410990295</v>
      </c>
    </row>
    <row r="1563" customFormat="false" ht="15" hidden="false" customHeight="false" outlineLevel="0" collapsed="false">
      <c r="A1563" s="0" t="n">
        <v>0.525160312652588</v>
      </c>
      <c r="B1563" s="0" t="n">
        <v>-0.00931647140532732</v>
      </c>
      <c r="C1563" s="0" t="n">
        <v>0.525160312652588</v>
      </c>
      <c r="D1563" s="0" t="n">
        <v>0.525160312652588</v>
      </c>
      <c r="E1563" s="0" t="n">
        <v>531.627989525819</v>
      </c>
      <c r="F1563" s="0" t="n">
        <v>243.949369630819</v>
      </c>
      <c r="G1563" s="0" t="n">
        <v>15</v>
      </c>
      <c r="H1563" s="0" t="n">
        <v>156.061225000012</v>
      </c>
      <c r="I1563" s="0" t="n">
        <v>152.679999999993</v>
      </c>
      <c r="J1563" s="0" t="n">
        <v>1.67436850320852</v>
      </c>
    </row>
    <row r="1564" customFormat="false" ht="15" hidden="false" customHeight="false" outlineLevel="0" collapsed="false">
      <c r="A1564" s="0" t="n">
        <v>0.534642517566681</v>
      </c>
      <c r="B1564" s="0" t="n">
        <v>-0.00826096534729004</v>
      </c>
      <c r="C1564" s="0" t="n">
        <v>0.534642517566681</v>
      </c>
      <c r="D1564" s="0" t="n">
        <v>0.534642517566681</v>
      </c>
      <c r="E1564" s="0" t="n">
        <v>531.637471730733</v>
      </c>
      <c r="F1564" s="0" t="n">
        <v>243.958851835733</v>
      </c>
      <c r="G1564" s="0" t="n">
        <v>15</v>
      </c>
      <c r="H1564" s="0" t="n">
        <v>156.161225000018</v>
      </c>
      <c r="I1564" s="0" t="n">
        <v>152.779999999999</v>
      </c>
      <c r="J1564" s="0" t="n">
        <v>1.67428516677995</v>
      </c>
    </row>
    <row r="1565" customFormat="false" ht="15" hidden="false" customHeight="false" outlineLevel="0" collapsed="false">
      <c r="A1565" s="0" t="n">
        <v>0.543753564357758</v>
      </c>
      <c r="B1565" s="0" t="n">
        <v>-0.00714115286245942</v>
      </c>
      <c r="C1565" s="0" t="n">
        <v>0.543753564357758</v>
      </c>
      <c r="D1565" s="0" t="n">
        <v>0.543753564357758</v>
      </c>
      <c r="E1565" s="0" t="n">
        <v>531.646582777524</v>
      </c>
      <c r="F1565" s="0" t="n">
        <v>243.967962882524</v>
      </c>
      <c r="G1565" s="0" t="n">
        <v>15</v>
      </c>
      <c r="H1565" s="0" t="n">
        <v>156.261225000024</v>
      </c>
      <c r="I1565" s="0" t="n">
        <v>152.880000000005</v>
      </c>
      <c r="J1565" s="0" t="n">
        <v>1.6742150020701</v>
      </c>
    </row>
    <row r="1566" customFormat="false" ht="15" hidden="false" customHeight="false" outlineLevel="0" collapsed="false">
      <c r="A1566" s="0" t="n">
        <v>0.553958117961884</v>
      </c>
      <c r="B1566" s="0" t="n">
        <v>-0.00581991858780384</v>
      </c>
      <c r="C1566" s="0" t="n">
        <v>0.553958117961884</v>
      </c>
      <c r="D1566" s="0" t="n">
        <v>0.553958117961884</v>
      </c>
      <c r="E1566" s="0" t="n">
        <v>531.656787331128</v>
      </c>
      <c r="F1566" s="0" t="n">
        <v>243.978167436128</v>
      </c>
      <c r="G1566" s="0" t="n">
        <v>15</v>
      </c>
      <c r="H1566" s="0" t="n">
        <v>156.361225000001</v>
      </c>
      <c r="I1566" s="0" t="n">
        <v>152.979999999981</v>
      </c>
      <c r="J1566" s="0" t="n">
        <v>1.67414887109591</v>
      </c>
    </row>
    <row r="1567" customFormat="false" ht="15" hidden="false" customHeight="false" outlineLevel="0" collapsed="false">
      <c r="A1567" s="0" t="n">
        <v>0.56432044506073</v>
      </c>
      <c r="B1567" s="0" t="n">
        <v>-0.00446216762065887</v>
      </c>
      <c r="C1567" s="0" t="n">
        <v>0.56432044506073</v>
      </c>
      <c r="D1567" s="0" t="n">
        <v>0.56432044506073</v>
      </c>
      <c r="E1567" s="0" t="n">
        <v>531.667149658227</v>
      </c>
      <c r="F1567" s="0" t="n">
        <v>243.988529763227</v>
      </c>
      <c r="G1567" s="0" t="n">
        <v>15</v>
      </c>
      <c r="H1567" s="0" t="n">
        <v>156.461225000006</v>
      </c>
      <c r="I1567" s="0" t="n">
        <v>153.079999999987</v>
      </c>
      <c r="J1567" s="0" t="n">
        <v>1.67409559792564</v>
      </c>
    </row>
    <row r="1568" customFormat="false" ht="15" hidden="false" customHeight="false" outlineLevel="0" collapsed="false">
      <c r="A1568" s="0" t="n">
        <v>0.57386988401413</v>
      </c>
      <c r="B1568" s="0" t="n">
        <v>-0.00351387518458068</v>
      </c>
      <c r="C1568" s="0" t="n">
        <v>0.57386988401413</v>
      </c>
      <c r="D1568" s="0" t="n">
        <v>0.57386988401413</v>
      </c>
      <c r="E1568" s="0" t="n">
        <v>531.67669909718</v>
      </c>
      <c r="F1568" s="0" t="n">
        <v>243.99807920218</v>
      </c>
      <c r="G1568" s="0" t="n">
        <v>15</v>
      </c>
      <c r="H1568" s="0" t="n">
        <v>156.561225000012</v>
      </c>
      <c r="I1568" s="0" t="n">
        <v>153.179999999993</v>
      </c>
      <c r="J1568" s="0" t="n">
        <v>1.67405751455871</v>
      </c>
    </row>
    <row r="1569" customFormat="false" ht="15" hidden="false" customHeight="false" outlineLevel="0" collapsed="false">
      <c r="A1569" s="0" t="n">
        <v>0.583885967731476</v>
      </c>
      <c r="B1569" s="0" t="n">
        <v>-0.00220957398414612</v>
      </c>
      <c r="C1569" s="0" t="n">
        <v>0.583885967731476</v>
      </c>
      <c r="D1569" s="0" t="n">
        <v>0.583885967731476</v>
      </c>
      <c r="E1569" s="0" t="n">
        <v>531.686715180897</v>
      </c>
      <c r="F1569" s="0" t="n">
        <v>244.008095285897</v>
      </c>
      <c r="G1569" s="0" t="n">
        <v>15</v>
      </c>
      <c r="H1569" s="0" t="n">
        <v>156.661225000018</v>
      </c>
      <c r="I1569" s="0" t="n">
        <v>153.279999999999</v>
      </c>
      <c r="J1569" s="0" t="n">
        <v>1.6740288512857</v>
      </c>
    </row>
    <row r="1570" customFormat="false" ht="15" hidden="false" customHeight="false" outlineLevel="0" collapsed="false">
      <c r="A1570" s="0" t="n">
        <v>0.594253242015839</v>
      </c>
      <c r="B1570" s="0" t="n">
        <v>-0.00124254275579005</v>
      </c>
      <c r="C1570" s="0" t="n">
        <v>0.594253242015839</v>
      </c>
      <c r="D1570" s="0" t="n">
        <v>0.594253242015839</v>
      </c>
      <c r="E1570" s="0" t="n">
        <v>531.697082455182</v>
      </c>
      <c r="F1570" s="0" t="n">
        <v>244.018462560182</v>
      </c>
      <c r="G1570" s="0" t="n">
        <v>15</v>
      </c>
      <c r="H1570" s="0" t="n">
        <v>156.751225000015</v>
      </c>
      <c r="I1570" s="0" t="n">
        <v>153.369999999995</v>
      </c>
      <c r="J1570" s="0" t="n">
        <v>1.67401095676514</v>
      </c>
    </row>
    <row r="1571" customFormat="false" ht="15" hidden="false" customHeight="false" outlineLevel="0" collapsed="false">
      <c r="A1571" s="0" t="n">
        <v>0.604230284690857</v>
      </c>
      <c r="B1571" s="0" t="n">
        <v>-0.000207539371331222</v>
      </c>
      <c r="C1571" s="0" t="n">
        <v>0.604230284690857</v>
      </c>
      <c r="D1571" s="0" t="n">
        <v>0.604230284690857</v>
      </c>
      <c r="E1571" s="0" t="n">
        <v>531.707059497857</v>
      </c>
      <c r="F1571" s="0" t="n">
        <v>244.028439602857</v>
      </c>
      <c r="G1571" s="0" t="n">
        <v>15</v>
      </c>
      <c r="H1571" s="0" t="n">
        <v>156.85122500002</v>
      </c>
      <c r="I1571" s="0" t="n">
        <v>153.470000000001</v>
      </c>
      <c r="J1571" s="0" t="n">
        <v>1.67400372299951</v>
      </c>
    </row>
    <row r="1572" customFormat="false" ht="15" hidden="false" customHeight="false" outlineLevel="0" collapsed="false">
      <c r="A1572" s="0" t="n">
        <v>0.613832890987396</v>
      </c>
      <c r="B1572" s="0" t="n">
        <v>0.000908303773030639</v>
      </c>
      <c r="C1572" s="0" t="n">
        <v>0.613832890987396</v>
      </c>
      <c r="D1572" s="0" t="n">
        <v>0.613832890987396</v>
      </c>
      <c r="E1572" s="0" t="n">
        <v>531.716662104153</v>
      </c>
      <c r="F1572" s="0" t="n">
        <v>244.038042209153</v>
      </c>
      <c r="G1572" s="0" t="n">
        <v>15</v>
      </c>
      <c r="H1572" s="0" t="n">
        <v>156.951225000026</v>
      </c>
      <c r="I1572" s="0" t="n">
        <v>153.570000000007</v>
      </c>
      <c r="J1572" s="0" t="n">
        <v>1.67400727291664</v>
      </c>
    </row>
    <row r="1573" customFormat="false" ht="15" hidden="false" customHeight="false" outlineLevel="0" collapsed="false">
      <c r="A1573" s="0" t="n">
        <v>0.624203503131867</v>
      </c>
      <c r="B1573" s="0" t="n">
        <v>0.00224164151586592</v>
      </c>
      <c r="C1573" s="0" t="n">
        <v>0.624203503131867</v>
      </c>
      <c r="D1573" s="0" t="n">
        <v>0.624203503131867</v>
      </c>
      <c r="E1573" s="0" t="n">
        <v>531.727032716298</v>
      </c>
      <c r="F1573" s="0" t="n">
        <v>244.048412821298</v>
      </c>
      <c r="G1573" s="0" t="n">
        <v>15</v>
      </c>
      <c r="H1573" s="0" t="n">
        <v>157.051225000003</v>
      </c>
      <c r="I1573" s="0" t="n">
        <v>153.669999999984</v>
      </c>
      <c r="J1573" s="0" t="n">
        <v>1.67402360634707</v>
      </c>
    </row>
    <row r="1574" customFormat="false" ht="15" hidden="false" customHeight="false" outlineLevel="0" collapsed="false">
      <c r="A1574" s="0" t="n">
        <v>0.633851766586304</v>
      </c>
      <c r="B1574" s="0" t="n">
        <v>0.00322799035347998</v>
      </c>
      <c r="C1574" s="0" t="n">
        <v>0.633851766586304</v>
      </c>
      <c r="D1574" s="0" t="n">
        <v>0.633851766586304</v>
      </c>
      <c r="E1574" s="0" t="n">
        <v>531.736680979752</v>
      </c>
      <c r="F1574" s="0" t="n">
        <v>244.058061084752</v>
      </c>
      <c r="G1574" s="0" t="n">
        <v>15</v>
      </c>
      <c r="H1574" s="0" t="n">
        <v>157.151225000009</v>
      </c>
      <c r="I1574" s="0" t="n">
        <v>153.76999999999</v>
      </c>
      <c r="J1574" s="0" t="n">
        <v>1.67404999257171</v>
      </c>
    </row>
    <row r="1575" customFormat="false" ht="15" hidden="false" customHeight="false" outlineLevel="0" collapsed="false">
      <c r="A1575" s="0" t="n">
        <v>0.64308899641037</v>
      </c>
      <c r="B1575" s="0" t="n">
        <v>0.0044208811596036</v>
      </c>
      <c r="C1575" s="0" t="n">
        <v>0.64308899641037</v>
      </c>
      <c r="D1575" s="0" t="n">
        <v>0.64308899641037</v>
      </c>
      <c r="E1575" s="0" t="n">
        <v>531.745918209576</v>
      </c>
      <c r="F1575" s="0" t="n">
        <v>244.067298314576</v>
      </c>
      <c r="G1575" s="0" t="n">
        <v>15</v>
      </c>
      <c r="H1575" s="0" t="n">
        <v>157.251225000015</v>
      </c>
      <c r="I1575" s="0" t="n">
        <v>153.869999999995</v>
      </c>
      <c r="J1575" s="0" t="n">
        <v>1.67408531976374</v>
      </c>
    </row>
    <row r="1576" customFormat="false" ht="15" hidden="false" customHeight="false" outlineLevel="0" collapsed="false">
      <c r="A1576" s="0" t="n">
        <v>0.652941524982452</v>
      </c>
      <c r="B1576" s="0" t="n">
        <v>0.00550502724945545</v>
      </c>
      <c r="C1576" s="0" t="n">
        <v>0.652941524982452</v>
      </c>
      <c r="D1576" s="0" t="n">
        <v>0.652941524982452</v>
      </c>
      <c r="E1576" s="0" t="n">
        <v>531.755770738148</v>
      </c>
      <c r="F1576" s="0" t="n">
        <v>244.077150843148</v>
      </c>
      <c r="G1576" s="0" t="n">
        <v>15</v>
      </c>
      <c r="H1576" s="0" t="n">
        <v>157.35122500002</v>
      </c>
      <c r="I1576" s="0" t="n">
        <v>153.970000000001</v>
      </c>
      <c r="J1576" s="0" t="n">
        <v>1.67413421741184</v>
      </c>
    </row>
    <row r="1577" customFormat="false" ht="15" hidden="false" customHeight="false" outlineLevel="0" collapsed="false">
      <c r="A1577" s="0" t="n">
        <v>0.663302183151245</v>
      </c>
      <c r="B1577" s="0" t="n">
        <v>0.00652158912271261</v>
      </c>
      <c r="C1577" s="0" t="n">
        <v>0.663302183151245</v>
      </c>
      <c r="D1577" s="0" t="n">
        <v>0.663302183151245</v>
      </c>
      <c r="E1577" s="0" t="n">
        <v>531.766131396317</v>
      </c>
      <c r="F1577" s="0" t="n">
        <v>244.087511501317</v>
      </c>
      <c r="G1577" s="0" t="n">
        <v>15</v>
      </c>
      <c r="H1577" s="0" t="n">
        <v>157.451225000026</v>
      </c>
      <c r="I1577" s="0" t="n">
        <v>154.070000000007</v>
      </c>
      <c r="J1577" s="0" t="n">
        <v>1.67419651924242</v>
      </c>
    </row>
    <row r="1578" customFormat="false" ht="15" hidden="false" customHeight="false" outlineLevel="0" collapsed="false">
      <c r="A1578" s="0" t="n">
        <v>0.67281836271286</v>
      </c>
      <c r="B1578" s="0" t="n">
        <v>0.00727505329996347</v>
      </c>
      <c r="C1578" s="0" t="n">
        <v>0.67281836271286</v>
      </c>
      <c r="D1578" s="0" t="n">
        <v>0.67281836271286</v>
      </c>
      <c r="E1578" s="0" t="n">
        <v>531.775647575879</v>
      </c>
      <c r="F1578" s="0" t="n">
        <v>244.097027680879</v>
      </c>
      <c r="G1578" s="0" t="n">
        <v>15</v>
      </c>
      <c r="H1578" s="0" t="n">
        <v>157.551225000003</v>
      </c>
      <c r="I1578" s="0" t="n">
        <v>154.169999999984</v>
      </c>
      <c r="J1578" s="0" t="n">
        <v>1.67426216490574</v>
      </c>
    </row>
    <row r="1579" customFormat="false" ht="15" hidden="false" customHeight="false" outlineLevel="0" collapsed="false">
      <c r="A1579" s="0" t="n">
        <v>0.682935774326325</v>
      </c>
      <c r="B1579" s="0" t="n">
        <v>0.00860884133726358</v>
      </c>
      <c r="C1579" s="0" t="n">
        <v>0.682935774326325</v>
      </c>
      <c r="D1579" s="0" t="n">
        <v>0.682935774326325</v>
      </c>
      <c r="E1579" s="0" t="n">
        <v>531.785764987492</v>
      </c>
      <c r="F1579" s="0" t="n">
        <v>244.107145092492</v>
      </c>
      <c r="G1579" s="0" t="n">
        <v>15</v>
      </c>
      <c r="H1579" s="0" t="n">
        <v>157.651225000009</v>
      </c>
      <c r="I1579" s="0" t="n">
        <v>154.26999999999</v>
      </c>
      <c r="J1579" s="0" t="n">
        <v>1.67434251685578</v>
      </c>
    </row>
    <row r="1580" customFormat="false" ht="15" hidden="false" customHeight="false" outlineLevel="0" collapsed="false">
      <c r="A1580" s="0" t="n">
        <v>0.693110406398773</v>
      </c>
      <c r="B1580" s="0" t="n">
        <v>0.00967912748456001</v>
      </c>
      <c r="C1580" s="0" t="n">
        <v>0.693110406398773</v>
      </c>
      <c r="D1580" s="0" t="n">
        <v>0.693110406398773</v>
      </c>
      <c r="E1580" s="0" t="n">
        <v>531.795939619565</v>
      </c>
      <c r="F1580" s="0" t="n">
        <v>244.117319724565</v>
      </c>
      <c r="G1580" s="0" t="n">
        <v>15</v>
      </c>
      <c r="H1580" s="0" t="n">
        <v>157.741225000005</v>
      </c>
      <c r="I1580" s="0" t="n">
        <v>154.359999999986</v>
      </c>
      <c r="J1580" s="0" t="n">
        <v>1.67443555353283</v>
      </c>
    </row>
    <row r="1581" customFormat="false" ht="15" hidden="false" customHeight="false" outlineLevel="0" collapsed="false">
      <c r="A1581" s="0" t="n">
        <v>0.703145623207092</v>
      </c>
      <c r="B1581" s="0" t="n">
        <v>0.0110337445512414</v>
      </c>
      <c r="C1581" s="0" t="n">
        <v>0.703145623207092</v>
      </c>
      <c r="D1581" s="0" t="n">
        <v>0.703145623207092</v>
      </c>
      <c r="E1581" s="0" t="n">
        <v>531.805974836373</v>
      </c>
      <c r="F1581" s="0" t="n">
        <v>244.127354941373</v>
      </c>
      <c r="G1581" s="0" t="n">
        <v>15</v>
      </c>
      <c r="H1581" s="0" t="n">
        <v>157.841225000011</v>
      </c>
      <c r="I1581" s="0" t="n">
        <v>154.459999999992</v>
      </c>
      <c r="J1581" s="0" t="n">
        <v>1.67453948261364</v>
      </c>
    </row>
    <row r="1582" customFormat="false" ht="15" hidden="false" customHeight="false" outlineLevel="0" collapsed="false">
      <c r="A1582" s="0" t="n">
        <v>0.712830364704132</v>
      </c>
      <c r="B1582" s="0" t="n">
        <v>0.0116183944046497</v>
      </c>
      <c r="C1582" s="0" t="n">
        <v>0.712830364704132</v>
      </c>
      <c r="D1582" s="0" t="n">
        <v>0.712830364704132</v>
      </c>
      <c r="E1582" s="0" t="n">
        <v>531.81565957787</v>
      </c>
      <c r="F1582" s="0" t="n">
        <v>244.13703968287</v>
      </c>
      <c r="G1582" s="0" t="n">
        <v>15</v>
      </c>
      <c r="H1582" s="0" t="n">
        <v>157.941225000017</v>
      </c>
      <c r="I1582" s="0" t="n">
        <v>154.559999999998</v>
      </c>
      <c r="J1582" s="0" t="n">
        <v>1.67464917266871</v>
      </c>
    </row>
    <row r="1583" customFormat="false" ht="15" hidden="false" customHeight="false" outlineLevel="0" collapsed="false">
      <c r="A1583" s="0" t="n">
        <v>0.723334670066834</v>
      </c>
      <c r="B1583" s="0" t="n">
        <v>0.0134661896154284</v>
      </c>
      <c r="C1583" s="0" t="n">
        <v>0.723334670066834</v>
      </c>
      <c r="D1583" s="0" t="n">
        <v>0.723334670066834</v>
      </c>
      <c r="E1583" s="0" t="n">
        <v>531.826163883233</v>
      </c>
      <c r="F1583" s="0" t="n">
        <v>244.147543988233</v>
      </c>
      <c r="G1583" s="0" t="n">
        <v>15</v>
      </c>
      <c r="H1583" s="0" t="n">
        <v>158.041225000023</v>
      </c>
      <c r="I1583" s="0" t="n">
        <v>154.660000000004</v>
      </c>
      <c r="J1583" s="0" t="n">
        <v>1.67478092073393</v>
      </c>
    </row>
    <row r="1584" customFormat="false" ht="15" hidden="false" customHeight="false" outlineLevel="0" collapsed="false">
      <c r="A1584" s="0" t="n">
        <v>0.732884109020233</v>
      </c>
      <c r="B1584" s="0" t="n">
        <v>0.0143015505746007</v>
      </c>
      <c r="C1584" s="0" t="n">
        <v>0.732884109020233</v>
      </c>
      <c r="D1584" s="0" t="n">
        <v>0.732884109020233</v>
      </c>
      <c r="E1584" s="0" t="n">
        <v>531.835713322186</v>
      </c>
      <c r="F1584" s="0" t="n">
        <v>244.157093427186</v>
      </c>
      <c r="G1584" s="0" t="n">
        <v>15</v>
      </c>
      <c r="H1584" s="0" t="n">
        <v>158.141224999999</v>
      </c>
      <c r="I1584" s="0" t="n">
        <v>154.75999999998</v>
      </c>
      <c r="J1584" s="0" t="n">
        <v>1.67491350390384</v>
      </c>
    </row>
    <row r="1585" customFormat="false" ht="15" hidden="false" customHeight="false" outlineLevel="0" collapsed="false">
      <c r="A1585" s="0" t="n">
        <v>0.742185294628143</v>
      </c>
      <c r="B1585" s="0" t="n">
        <v>0.0153725761920214</v>
      </c>
      <c r="C1585" s="0" t="n">
        <v>0.742185294628143</v>
      </c>
      <c r="D1585" s="0" t="n">
        <v>0.742185294628143</v>
      </c>
      <c r="E1585" s="0" t="n">
        <v>531.845014507794</v>
      </c>
      <c r="F1585" s="0" t="n">
        <v>244.166394612794</v>
      </c>
      <c r="G1585" s="0" t="n">
        <v>15</v>
      </c>
      <c r="H1585" s="0" t="n">
        <v>158.241225000005</v>
      </c>
      <c r="I1585" s="0" t="n">
        <v>154.859999999986</v>
      </c>
      <c r="J1585" s="0" t="n">
        <v>1.67505150618424</v>
      </c>
    </row>
    <row r="1586" customFormat="false" ht="15" hidden="false" customHeight="false" outlineLevel="0" collapsed="false">
      <c r="A1586" s="0" t="n">
        <v>0.752042770385742</v>
      </c>
      <c r="B1586" s="0" t="n">
        <v>0.0166538152843714</v>
      </c>
      <c r="C1586" s="0" t="n">
        <v>0.752042770385742</v>
      </c>
      <c r="D1586" s="0" t="n">
        <v>0.752042770385742</v>
      </c>
      <c r="E1586" s="0" t="n">
        <v>531.854871983552</v>
      </c>
      <c r="F1586" s="0" t="n">
        <v>244.176252088552</v>
      </c>
      <c r="G1586" s="0" t="n">
        <v>15</v>
      </c>
      <c r="H1586" s="0" t="n">
        <v>158.341225000011</v>
      </c>
      <c r="I1586" s="0" t="n">
        <v>154.959999999992</v>
      </c>
      <c r="J1586" s="0" t="n">
        <v>1.67520935587303</v>
      </c>
    </row>
    <row r="1587" customFormat="false" ht="15" hidden="false" customHeight="false" outlineLevel="0" collapsed="false">
      <c r="A1587" s="0" t="n">
        <v>0.762002408504486</v>
      </c>
      <c r="B1587" s="0" t="n">
        <v>0.0177073292434216</v>
      </c>
      <c r="C1587" s="0" t="n">
        <v>0.762002408504486</v>
      </c>
      <c r="D1587" s="0" t="n">
        <v>0.762002408504486</v>
      </c>
      <c r="E1587" s="0" t="n">
        <v>531.86483162167</v>
      </c>
      <c r="F1587" s="0" t="n">
        <v>244.18621172667</v>
      </c>
      <c r="G1587" s="0" t="n">
        <v>15</v>
      </c>
      <c r="H1587" s="0" t="n">
        <v>158.441225000017</v>
      </c>
      <c r="I1587" s="0" t="n">
        <v>155.059999999998</v>
      </c>
      <c r="J1587" s="0" t="n">
        <v>1.67538046815545</v>
      </c>
    </row>
    <row r="1588" customFormat="false" ht="15" hidden="false" customHeight="false" outlineLevel="0" collapsed="false">
      <c r="A1588" s="0" t="n">
        <v>0.77177107334137</v>
      </c>
      <c r="B1588" s="0" t="n">
        <v>0.0189660005271435</v>
      </c>
      <c r="C1588" s="0" t="n">
        <v>0.77177107334137</v>
      </c>
      <c r="D1588" s="0" t="n">
        <v>0.77177107334137</v>
      </c>
      <c r="E1588" s="0" t="n">
        <v>531.874600286507</v>
      </c>
      <c r="F1588" s="0" t="n">
        <v>244.195980391507</v>
      </c>
      <c r="G1588" s="0" t="n">
        <v>15</v>
      </c>
      <c r="H1588" s="0" t="n">
        <v>158.541225000023</v>
      </c>
      <c r="I1588" s="0" t="n">
        <v>155.160000000004</v>
      </c>
      <c r="J1588" s="0" t="n">
        <v>1.67555959288894</v>
      </c>
    </row>
    <row r="1589" customFormat="false" ht="15" hidden="false" customHeight="false" outlineLevel="0" collapsed="false">
      <c r="A1589" s="0" t="n">
        <v>0.781675040721893</v>
      </c>
      <c r="B1589" s="0" t="n">
        <v>0.0205743666738272</v>
      </c>
      <c r="C1589" s="0" t="n">
        <v>0.781675040721893</v>
      </c>
      <c r="D1589" s="0" t="n">
        <v>0.781675040721893</v>
      </c>
      <c r="E1589" s="0" t="n">
        <v>531.884504253888</v>
      </c>
      <c r="F1589" s="0" t="n">
        <v>244.205884358888</v>
      </c>
      <c r="G1589" s="0" t="n">
        <v>15</v>
      </c>
      <c r="H1589" s="0" t="n">
        <v>158.641224999999</v>
      </c>
      <c r="I1589" s="0" t="n">
        <v>155.25999999998</v>
      </c>
      <c r="J1589" s="0" t="n">
        <v>1.67575539614243</v>
      </c>
    </row>
    <row r="1590" customFormat="false" ht="15" hidden="false" customHeight="false" outlineLevel="0" collapsed="false">
      <c r="A1590" s="0" t="n">
        <v>0.792157769203186</v>
      </c>
      <c r="B1590" s="0" t="n">
        <v>0.0215737950056791</v>
      </c>
      <c r="C1590" s="0" t="n">
        <v>0.792157769203186</v>
      </c>
      <c r="D1590" s="0" t="n">
        <v>0.792157769203186</v>
      </c>
      <c r="E1590" s="0" t="n">
        <v>531.894986982369</v>
      </c>
      <c r="F1590" s="0" t="n">
        <v>244.216367087369</v>
      </c>
      <c r="G1590" s="0" t="n">
        <v>15</v>
      </c>
      <c r="H1590" s="0" t="n">
        <v>158.731225000025</v>
      </c>
      <c r="I1590" s="0" t="n">
        <v>155.350000000006</v>
      </c>
      <c r="J1590" s="0" t="n">
        <v>1.67597631000987</v>
      </c>
    </row>
    <row r="1591" customFormat="false" ht="15" hidden="false" customHeight="false" outlineLevel="0" collapsed="false">
      <c r="A1591" s="0" t="n">
        <v>0.802057564258575</v>
      </c>
      <c r="B1591" s="0" t="n">
        <v>0.0231532827019691</v>
      </c>
      <c r="C1591" s="0" t="n">
        <v>0.802057564258575</v>
      </c>
      <c r="D1591" s="0" t="n">
        <v>0.802057564258575</v>
      </c>
      <c r="E1591" s="0" t="n">
        <v>531.904886777425</v>
      </c>
      <c r="F1591" s="0" t="n">
        <v>244.226266882425</v>
      </c>
      <c r="G1591" s="0" t="n">
        <v>15</v>
      </c>
      <c r="H1591" s="0" t="n">
        <v>158.831225000002</v>
      </c>
      <c r="I1591" s="0" t="n">
        <v>155.449999999983</v>
      </c>
      <c r="J1591" s="0" t="n">
        <v>1.67619770446123</v>
      </c>
    </row>
    <row r="1592" customFormat="false" ht="15" hidden="false" customHeight="false" outlineLevel="0" collapsed="false">
      <c r="A1592" s="0" t="n">
        <v>0.811732411384583</v>
      </c>
      <c r="B1592" s="0" t="n">
        <v>0.0242620781064034</v>
      </c>
      <c r="C1592" s="0" t="n">
        <v>0.811732411384583</v>
      </c>
      <c r="D1592" s="0" t="n">
        <v>0.811732411384583</v>
      </c>
      <c r="E1592" s="0" t="n">
        <v>531.914561624551</v>
      </c>
      <c r="F1592" s="0" t="n">
        <v>244.235941729551</v>
      </c>
      <c r="G1592" s="0" t="n">
        <v>15</v>
      </c>
      <c r="H1592" s="0" t="n">
        <v>158.931225000008</v>
      </c>
      <c r="I1592" s="0" t="n">
        <v>155.549999999988</v>
      </c>
      <c r="J1592" s="0" t="n">
        <v>1.67642707264486</v>
      </c>
    </row>
    <row r="1593" customFormat="false" ht="15" hidden="false" customHeight="false" outlineLevel="0" collapsed="false">
      <c r="A1593" s="0" t="n">
        <v>0.82222843170166</v>
      </c>
      <c r="B1593" s="0" t="n">
        <v>0.0256292708218098</v>
      </c>
      <c r="C1593" s="0" t="n">
        <v>0.82222843170166</v>
      </c>
      <c r="D1593" s="0" t="n">
        <v>0.82222843170166</v>
      </c>
      <c r="E1593" s="0" t="n">
        <v>531.925057644868</v>
      </c>
      <c r="F1593" s="0" t="n">
        <v>244.246437749868</v>
      </c>
      <c r="G1593" s="0" t="n">
        <v>15</v>
      </c>
      <c r="H1593" s="0" t="n">
        <v>159.031225000013</v>
      </c>
      <c r="I1593" s="0" t="n">
        <v>155.649999999994</v>
      </c>
      <c r="J1593" s="0" t="n">
        <v>1.67668890295085</v>
      </c>
    </row>
    <row r="1594" customFormat="false" ht="15" hidden="false" customHeight="false" outlineLevel="0" collapsed="false">
      <c r="A1594" s="0" t="n">
        <v>0.831985414028168</v>
      </c>
      <c r="B1594" s="0" t="n">
        <v>0.0272863209247589</v>
      </c>
      <c r="C1594" s="0" t="n">
        <v>0.831985414028168</v>
      </c>
      <c r="D1594" s="0" t="n">
        <v>0.831985414028168</v>
      </c>
      <c r="E1594" s="0" t="n">
        <v>531.934814627194</v>
      </c>
      <c r="F1594" s="0" t="n">
        <v>244.256194732194</v>
      </c>
      <c r="G1594" s="0" t="n">
        <v>15</v>
      </c>
      <c r="H1594" s="0" t="n">
        <v>159.131225000019</v>
      </c>
      <c r="I1594" s="0" t="n">
        <v>155.75</v>
      </c>
      <c r="J1594" s="0" t="n">
        <v>1.67694705119759</v>
      </c>
    </row>
    <row r="1595" customFormat="false" ht="15" hidden="false" customHeight="false" outlineLevel="0" collapsed="false">
      <c r="A1595" s="0" t="n">
        <v>0.841197788715363</v>
      </c>
      <c r="B1595" s="0" t="n">
        <v>0.0284656211733818</v>
      </c>
      <c r="C1595" s="0" t="n">
        <v>0.841197788715363</v>
      </c>
      <c r="D1595" s="0" t="n">
        <v>0.841197788715363</v>
      </c>
      <c r="E1595" s="0" t="n">
        <v>531.944027001881</v>
      </c>
      <c r="F1595" s="0" t="n">
        <v>244.265407106881</v>
      </c>
      <c r="G1595" s="0" t="n">
        <v>15</v>
      </c>
      <c r="H1595" s="0" t="n">
        <v>159.231225000025</v>
      </c>
      <c r="I1595" s="0" t="n">
        <v>155.850000000006</v>
      </c>
      <c r="J1595" s="0" t="n">
        <v>1.67720385508766</v>
      </c>
    </row>
    <row r="1596" customFormat="false" ht="15" hidden="false" customHeight="false" outlineLevel="0" collapsed="false">
      <c r="A1596" s="0" t="n">
        <v>0.850983858108521</v>
      </c>
      <c r="B1596" s="0" t="n">
        <v>0.0300303362309933</v>
      </c>
      <c r="C1596" s="0" t="n">
        <v>0.850983858108521</v>
      </c>
      <c r="D1596" s="0" t="n">
        <v>0.850983858108521</v>
      </c>
      <c r="E1596" s="0" t="n">
        <v>531.953813071275</v>
      </c>
      <c r="F1596" s="0" t="n">
        <v>244.275193176274</v>
      </c>
      <c r="G1596" s="0" t="n">
        <v>15</v>
      </c>
      <c r="H1596" s="0" t="n">
        <v>159.331225000002</v>
      </c>
      <c r="I1596" s="0" t="n">
        <v>155.949999999983</v>
      </c>
      <c r="J1596" s="0" t="n">
        <v>1.67749007783685</v>
      </c>
    </row>
    <row r="1597" customFormat="false" ht="15" hidden="false" customHeight="false" outlineLevel="0" collapsed="false">
      <c r="A1597" s="0" t="n">
        <v>0.861067175865173</v>
      </c>
      <c r="B1597" s="0" t="n">
        <v>0.0317483693361282</v>
      </c>
      <c r="C1597" s="0" t="n">
        <v>0.861067175865173</v>
      </c>
      <c r="D1597" s="0" t="n">
        <v>0.861067175865173</v>
      </c>
      <c r="E1597" s="0" t="n">
        <v>531.963896389031</v>
      </c>
      <c r="F1597" s="0" t="n">
        <v>244.285276494031</v>
      </c>
      <c r="G1597" s="0" t="n">
        <v>15</v>
      </c>
      <c r="H1597" s="0" t="n">
        <v>159.431225000008</v>
      </c>
      <c r="I1597" s="0" t="n">
        <v>156.049999999988</v>
      </c>
      <c r="J1597" s="0" t="n">
        <v>1.67780154499626</v>
      </c>
    </row>
    <row r="1598" customFormat="false" ht="15" hidden="false" customHeight="false" outlineLevel="0" collapsed="false">
      <c r="A1598" s="0" t="n">
        <v>0.870667278766632</v>
      </c>
      <c r="B1598" s="0" t="n">
        <v>0.0332511328160763</v>
      </c>
      <c r="C1598" s="0" t="n">
        <v>0.870667278766632</v>
      </c>
      <c r="D1598" s="0" t="n">
        <v>0.870667278766632</v>
      </c>
      <c r="E1598" s="0" t="n">
        <v>531.973496491933</v>
      </c>
      <c r="F1598" s="0" t="n">
        <v>244.294876596933</v>
      </c>
      <c r="G1598" s="0" t="n">
        <v>15</v>
      </c>
      <c r="H1598" s="0" t="n">
        <v>159.531225000013</v>
      </c>
      <c r="I1598" s="0" t="n">
        <v>156.149999999994</v>
      </c>
      <c r="J1598" s="0" t="n">
        <v>1.67811354595087</v>
      </c>
    </row>
    <row r="1599" customFormat="false" ht="15" hidden="false" customHeight="false" outlineLevel="0" collapsed="false">
      <c r="A1599" s="0" t="n">
        <v>0.880558788776398</v>
      </c>
      <c r="B1599" s="0" t="n">
        <v>0.0344310626387596</v>
      </c>
      <c r="C1599" s="0" t="n">
        <v>0.880558788776398</v>
      </c>
      <c r="D1599" s="0" t="n">
        <v>0.880558788776398</v>
      </c>
      <c r="E1599" s="0" t="n">
        <v>531.983388001942</v>
      </c>
      <c r="F1599" s="0" t="n">
        <v>244.304768106942</v>
      </c>
      <c r="G1599" s="0" t="n">
        <v>15</v>
      </c>
      <c r="H1599" s="0" t="n">
        <v>159.631225000019</v>
      </c>
      <c r="I1599" s="0" t="n">
        <v>156.25</v>
      </c>
      <c r="J1599" s="0" t="n">
        <v>1.67844828550778</v>
      </c>
    </row>
    <row r="1600" customFormat="false" ht="15" hidden="false" customHeight="false" outlineLevel="0" collapsed="false">
      <c r="A1600" s="0" t="n">
        <v>0.890981733798981</v>
      </c>
      <c r="B1600" s="0" t="n">
        <v>0.0360419042408466</v>
      </c>
      <c r="C1600" s="0" t="n">
        <v>0.890981733798981</v>
      </c>
      <c r="D1600" s="0" t="n">
        <v>0.890981733798981</v>
      </c>
      <c r="E1600" s="0" t="n">
        <v>531.993810946965</v>
      </c>
      <c r="F1600" s="0" t="n">
        <v>244.315191051965</v>
      </c>
      <c r="G1600" s="0" t="n">
        <v>15</v>
      </c>
      <c r="H1600" s="0" t="n">
        <v>159.721225000016</v>
      </c>
      <c r="I1600" s="0" t="n">
        <v>156.339999999997</v>
      </c>
      <c r="J1600" s="0" t="n">
        <v>1.67881555343746</v>
      </c>
    </row>
    <row r="1601" customFormat="false" ht="15" hidden="false" customHeight="false" outlineLevel="0" collapsed="false">
      <c r="A1601" s="0" t="n">
        <v>0.901035189628601</v>
      </c>
      <c r="B1601" s="0" t="n">
        <v>0.0376938581466675</v>
      </c>
      <c r="C1601" s="0" t="n">
        <v>0.901035189628601</v>
      </c>
      <c r="D1601" s="0" t="n">
        <v>0.901035189628601</v>
      </c>
      <c r="E1601" s="0" t="n">
        <v>532.003864402795</v>
      </c>
      <c r="F1601" s="0" t="n">
        <v>244.325244507795</v>
      </c>
      <c r="G1601" s="0" t="n">
        <v>15</v>
      </c>
      <c r="H1601" s="0" t="n">
        <v>159.821225000022</v>
      </c>
      <c r="I1601" s="0" t="n">
        <v>156.440000000002</v>
      </c>
      <c r="J1601" s="0" t="n">
        <v>1.67918620305257</v>
      </c>
    </row>
    <row r="1602" customFormat="false" ht="15" hidden="false" customHeight="false" outlineLevel="0" collapsed="false">
      <c r="A1602" s="0" t="n">
        <v>0.910687565803528</v>
      </c>
      <c r="B1602" s="0" t="n">
        <v>0.0396282449364662</v>
      </c>
      <c r="C1602" s="0" t="n">
        <v>0.910687565803528</v>
      </c>
      <c r="D1602" s="0" t="n">
        <v>0.910687565803528</v>
      </c>
      <c r="E1602" s="0" t="n">
        <v>532.01351677897</v>
      </c>
      <c r="F1602" s="0" t="n">
        <v>244.334896883969</v>
      </c>
      <c r="G1602" s="0" t="n">
        <v>15</v>
      </c>
      <c r="H1602" s="0" t="n">
        <v>159.921224999998</v>
      </c>
      <c r="I1602" s="0" t="n">
        <v>156.539999999979</v>
      </c>
      <c r="J1602" s="0" t="n">
        <v>1.67955937406537</v>
      </c>
    </row>
    <row r="1603" customFormat="false" ht="15" hidden="false" customHeight="false" outlineLevel="0" collapsed="false">
      <c r="A1603" s="0" t="n">
        <v>0.920622289180756</v>
      </c>
      <c r="B1603" s="0" t="n">
        <v>0.0409895218908787</v>
      </c>
      <c r="C1603" s="0" t="n">
        <v>0.920622289180756</v>
      </c>
      <c r="D1603" s="0" t="n">
        <v>0.920622289180756</v>
      </c>
      <c r="E1603" s="0" t="n">
        <v>532.023451502347</v>
      </c>
      <c r="F1603" s="0" t="n">
        <v>244.344831607347</v>
      </c>
      <c r="G1603" s="0" t="n">
        <v>15</v>
      </c>
      <c r="H1603" s="0" t="n">
        <v>160.021225000004</v>
      </c>
      <c r="I1603" s="0" t="n">
        <v>156.639999999985</v>
      </c>
      <c r="J1603" s="0" t="n">
        <v>1.67995983167173</v>
      </c>
    </row>
    <row r="1604" customFormat="false" ht="15" hidden="false" customHeight="false" outlineLevel="0" collapsed="false">
      <c r="A1604" s="0" t="n">
        <v>0.930760443210602</v>
      </c>
      <c r="B1604" s="0" t="n">
        <v>0.0429359115660191</v>
      </c>
      <c r="C1604" s="0" t="n">
        <v>0.930760443210602</v>
      </c>
      <c r="D1604" s="0" t="n">
        <v>0.930760443210602</v>
      </c>
      <c r="E1604" s="0" t="n">
        <v>532.033589656377</v>
      </c>
      <c r="F1604" s="0" t="n">
        <v>244.354969761377</v>
      </c>
      <c r="G1604" s="0" t="n">
        <v>15</v>
      </c>
      <c r="H1604" s="0" t="n">
        <v>160.12122500001</v>
      </c>
      <c r="I1604" s="0" t="n">
        <v>156.739999999991</v>
      </c>
      <c r="J1604" s="0" t="n">
        <v>1.68038525615744</v>
      </c>
    </row>
    <row r="1605" customFormat="false" ht="15" hidden="false" customHeight="false" outlineLevel="0" collapsed="false">
      <c r="A1605" s="0" t="n">
        <v>0.9400475025177</v>
      </c>
      <c r="B1605" s="0" t="n">
        <v>0.0444647260010242</v>
      </c>
      <c r="C1605" s="0" t="n">
        <v>0.9400475025177</v>
      </c>
      <c r="D1605" s="0" t="n">
        <v>0.9400475025177</v>
      </c>
      <c r="E1605" s="0" t="n">
        <v>532.042876715684</v>
      </c>
      <c r="F1605" s="0" t="n">
        <v>244.364256820684</v>
      </c>
      <c r="G1605" s="0" t="n">
        <v>15</v>
      </c>
      <c r="H1605" s="0" t="n">
        <v>160.221225000016</v>
      </c>
      <c r="I1605" s="0" t="n">
        <v>156.839999999997</v>
      </c>
      <c r="J1605" s="0" t="n">
        <v>1.68079110360972</v>
      </c>
    </row>
    <row r="1606" customFormat="false" ht="15" hidden="false" customHeight="false" outlineLevel="0" collapsed="false">
      <c r="A1606" s="0" t="n">
        <v>0.949853479862213</v>
      </c>
      <c r="B1606" s="0" t="n">
        <v>0.0463164635002613</v>
      </c>
      <c r="C1606" s="0" t="n">
        <v>0.949853479862213</v>
      </c>
      <c r="D1606" s="0" t="n">
        <v>0.949853479862213</v>
      </c>
      <c r="E1606" s="0" t="n">
        <v>532.052682693028</v>
      </c>
      <c r="F1606" s="0" t="n">
        <v>244.374062798028</v>
      </c>
      <c r="G1606" s="0" t="n">
        <v>15</v>
      </c>
      <c r="H1606" s="0" t="n">
        <v>160.321225000022</v>
      </c>
      <c r="I1606" s="0" t="n">
        <v>156.940000000002</v>
      </c>
      <c r="J1606" s="0" t="n">
        <v>1.6812362027535</v>
      </c>
    </row>
    <row r="1607" customFormat="false" ht="15" hidden="false" customHeight="false" outlineLevel="0" collapsed="false">
      <c r="A1607" s="0" t="n">
        <v>0.960044741630554</v>
      </c>
      <c r="B1607" s="0" t="n">
        <v>0.0485364347696304</v>
      </c>
      <c r="C1607" s="0" t="n">
        <v>0.960044741630554</v>
      </c>
      <c r="D1607" s="0" t="n">
        <v>0.960044741630554</v>
      </c>
      <c r="E1607" s="0" t="n">
        <v>532.062873954797</v>
      </c>
      <c r="F1607" s="0" t="n">
        <v>244.384254059797</v>
      </c>
      <c r="G1607" s="0" t="n">
        <v>15</v>
      </c>
      <c r="H1607" s="0" t="n">
        <v>160.421224999998</v>
      </c>
      <c r="I1607" s="0" t="n">
        <v>157.039999999979</v>
      </c>
      <c r="J1607" s="0" t="n">
        <v>1.68171953811137</v>
      </c>
    </row>
    <row r="1608" customFormat="false" ht="15" hidden="false" customHeight="false" outlineLevel="0" collapsed="false">
      <c r="A1608" s="0" t="n">
        <v>0.970047533512116</v>
      </c>
      <c r="B1608" s="0" t="n">
        <v>0.049953319132328</v>
      </c>
      <c r="C1608" s="0" t="n">
        <v>0.970047533512116</v>
      </c>
      <c r="D1608" s="0" t="n">
        <v>0.970047533512116</v>
      </c>
      <c r="E1608" s="0" t="n">
        <v>532.072876746678</v>
      </c>
      <c r="F1608" s="0" t="n">
        <v>244.394256851678</v>
      </c>
      <c r="G1608" s="0" t="n">
        <v>15</v>
      </c>
      <c r="H1608" s="0" t="n">
        <v>160.521225000004</v>
      </c>
      <c r="I1608" s="0" t="n">
        <v>157.139999999985</v>
      </c>
      <c r="J1608" s="0" t="n">
        <v>1.68221212436675</v>
      </c>
    </row>
    <row r="1609" customFormat="false" ht="15" hidden="false" customHeight="false" outlineLevel="0" collapsed="false">
      <c r="A1609" s="0" t="n">
        <v>0.979644298553467</v>
      </c>
      <c r="B1609" s="0" t="n">
        <v>0.0521518364548683</v>
      </c>
      <c r="C1609" s="0" t="n">
        <v>0.979644298553467</v>
      </c>
      <c r="D1609" s="0" t="n">
        <v>0.979644298553467</v>
      </c>
      <c r="E1609" s="0" t="n">
        <v>532.082473511719</v>
      </c>
      <c r="F1609" s="0" t="n">
        <v>244.403853616719</v>
      </c>
      <c r="G1609" s="0" t="n">
        <v>15</v>
      </c>
      <c r="H1609" s="0" t="n">
        <v>160.62122500001</v>
      </c>
      <c r="I1609" s="0" t="n">
        <v>157.239999999991</v>
      </c>
      <c r="J1609" s="0" t="n">
        <v>1.68270206396059</v>
      </c>
    </row>
    <row r="1610" customFormat="false" ht="15" hidden="false" customHeight="false" outlineLevel="0" collapsed="false">
      <c r="A1610" s="0" t="n">
        <v>0.990051507949829</v>
      </c>
      <c r="B1610" s="0" t="n">
        <v>0.0544605925679207</v>
      </c>
      <c r="C1610" s="0" t="n">
        <v>0.990051507949829</v>
      </c>
      <c r="D1610" s="0" t="n">
        <v>0.990051507949829</v>
      </c>
      <c r="E1610" s="0" t="n">
        <v>532.092880721116</v>
      </c>
      <c r="F1610" s="0" t="n">
        <v>244.414260826116</v>
      </c>
      <c r="G1610" s="0" t="n">
        <v>15</v>
      </c>
      <c r="H1610" s="0" t="n">
        <v>160.711225000006</v>
      </c>
      <c r="I1610" s="0" t="n">
        <v>157.329999999987</v>
      </c>
      <c r="J1610" s="0" t="n">
        <v>1.68325683289714</v>
      </c>
    </row>
    <row r="1611" customFormat="false" ht="15" hidden="false" customHeight="false" outlineLevel="0" collapsed="false">
      <c r="A1611" s="0" t="n">
        <v>1.00054335594177</v>
      </c>
      <c r="B1611" s="0" t="n">
        <v>0.0561385974287987</v>
      </c>
      <c r="C1611" s="0" t="n">
        <v>1.00054335594177</v>
      </c>
      <c r="D1611" s="0" t="n">
        <v>1.00054335594177</v>
      </c>
      <c r="E1611" s="0" t="n">
        <v>532.103372569108</v>
      </c>
      <c r="F1611" s="0" t="n">
        <v>244.424752674108</v>
      </c>
      <c r="G1611" s="0" t="n">
        <v>15</v>
      </c>
      <c r="H1611" s="0" t="n">
        <v>160.811225000012</v>
      </c>
      <c r="I1611" s="0" t="n">
        <v>157.429999999993</v>
      </c>
      <c r="J1611" s="0" t="n">
        <v>1.68383702784187</v>
      </c>
    </row>
    <row r="1612" customFormat="false" ht="15" hidden="false" customHeight="false" outlineLevel="0" collapsed="false">
      <c r="A1612" s="0" t="n">
        <v>1.00993084907532</v>
      </c>
      <c r="B1612" s="0" t="n">
        <v>0.058427806943655</v>
      </c>
      <c r="C1612" s="0" t="n">
        <v>1.00993084907532</v>
      </c>
      <c r="D1612" s="0" t="n">
        <v>1.00993084907532</v>
      </c>
      <c r="E1612" s="0" t="n">
        <v>532.112760062241</v>
      </c>
      <c r="F1612" s="0" t="n">
        <v>244.434140167241</v>
      </c>
      <c r="G1612" s="0" t="n">
        <v>15</v>
      </c>
      <c r="H1612" s="0" t="n">
        <v>160.911225000018</v>
      </c>
      <c r="I1612" s="0" t="n">
        <v>157.529999999999</v>
      </c>
      <c r="J1612" s="0" t="n">
        <v>1.68437477350906</v>
      </c>
    </row>
    <row r="1613" customFormat="false" ht="15" hidden="false" customHeight="false" outlineLevel="0" collapsed="false">
      <c r="A1613" s="0" t="n">
        <v>1.01995027065277</v>
      </c>
      <c r="B1613" s="0" t="n">
        <v>0.0604014396667481</v>
      </c>
      <c r="C1613" s="0" t="n">
        <v>1.01995027065277</v>
      </c>
      <c r="D1613" s="0" t="n">
        <v>1.01995027065277</v>
      </c>
      <c r="E1613" s="0" t="n">
        <v>532.122779483819</v>
      </c>
      <c r="F1613" s="0" t="n">
        <v>244.444159588819</v>
      </c>
      <c r="G1613" s="0" t="n">
        <v>15</v>
      </c>
      <c r="H1613" s="0" t="n">
        <v>161.011225000024</v>
      </c>
      <c r="I1613" s="0" t="n">
        <v>157.630000000005</v>
      </c>
      <c r="J1613" s="0" t="n">
        <v>1.68497007366783</v>
      </c>
    </row>
    <row r="1614" customFormat="false" ht="15" hidden="false" customHeight="false" outlineLevel="0" collapsed="false">
      <c r="A1614" s="0" t="n">
        <v>1.02970814704895</v>
      </c>
      <c r="B1614" s="0" t="n">
        <v>0.0628892034292221</v>
      </c>
      <c r="C1614" s="0" t="n">
        <v>1.02970814704895</v>
      </c>
      <c r="D1614" s="0" t="n">
        <v>1.02970814704895</v>
      </c>
      <c r="E1614" s="0" t="n">
        <v>532.132537360215</v>
      </c>
      <c r="F1614" s="0" t="n">
        <v>244.453917465215</v>
      </c>
      <c r="G1614" s="0" t="n">
        <v>15</v>
      </c>
      <c r="H1614" s="0" t="n">
        <v>161.111225000001</v>
      </c>
      <c r="I1614" s="0" t="n">
        <v>157.729999999981</v>
      </c>
      <c r="J1614" s="0" t="n">
        <v>1.68557160109589</v>
      </c>
    </row>
    <row r="1615" customFormat="false" ht="15" hidden="false" customHeight="false" outlineLevel="0" collapsed="false">
      <c r="A1615" s="0" t="n">
        <v>1.03906571865082</v>
      </c>
      <c r="B1615" s="0" t="n">
        <v>0.0648821666836739</v>
      </c>
      <c r="C1615" s="0" t="n">
        <v>1.03906571865082</v>
      </c>
      <c r="D1615" s="0" t="n">
        <v>1.03906571865082</v>
      </c>
      <c r="E1615" s="0" t="n">
        <v>532.141894931817</v>
      </c>
      <c r="F1615" s="0" t="n">
        <v>244.463275036817</v>
      </c>
      <c r="G1615" s="0" t="n">
        <v>15</v>
      </c>
      <c r="H1615" s="0" t="n">
        <v>161.211225000006</v>
      </c>
      <c r="I1615" s="0" t="n">
        <v>157.829999999987</v>
      </c>
      <c r="J1615" s="0" t="n">
        <v>1.68616941596814</v>
      </c>
    </row>
    <row r="1616" customFormat="false" ht="15" hidden="false" customHeight="false" outlineLevel="0" collapsed="false">
      <c r="A1616" s="0" t="n">
        <v>1.04896306991577</v>
      </c>
      <c r="B1616" s="0" t="n">
        <v>0.0673907548189163</v>
      </c>
      <c r="C1616" s="0" t="n">
        <v>1.04896306991577</v>
      </c>
      <c r="D1616" s="0" t="n">
        <v>1.04896306991577</v>
      </c>
      <c r="E1616" s="0" t="n">
        <v>532.151792283082</v>
      </c>
      <c r="F1616" s="0" t="n">
        <v>244.473172388082</v>
      </c>
      <c r="G1616" s="0" t="n">
        <v>15</v>
      </c>
      <c r="H1616" s="0" t="n">
        <v>161.311225000012</v>
      </c>
      <c r="I1616" s="0" t="n">
        <v>157.929999999993</v>
      </c>
      <c r="J1616" s="0" t="n">
        <v>1.68682399175162</v>
      </c>
    </row>
    <row r="1617" customFormat="false" ht="15" hidden="false" customHeight="false" outlineLevel="0" collapsed="false">
      <c r="A1617" s="0" t="n">
        <v>1.05916345119476</v>
      </c>
      <c r="B1617" s="0" t="n">
        <v>0.0698250383138657</v>
      </c>
      <c r="C1617" s="0" t="n">
        <v>1.05916345119476</v>
      </c>
      <c r="D1617" s="0" t="n">
        <v>1.05916345119476</v>
      </c>
      <c r="E1617" s="0" t="n">
        <v>532.161992664361</v>
      </c>
      <c r="F1617" s="0" t="n">
        <v>244.483372769361</v>
      </c>
      <c r="G1617" s="0" t="n">
        <v>15</v>
      </c>
      <c r="H1617" s="0" t="n">
        <v>161.411225000018</v>
      </c>
      <c r="I1617" s="0" t="n">
        <v>158.029999999999</v>
      </c>
      <c r="J1617" s="0" t="n">
        <v>1.68752381845535</v>
      </c>
    </row>
    <row r="1618" customFormat="false" ht="15" hidden="false" customHeight="false" outlineLevel="0" collapsed="false">
      <c r="A1618" s="0" t="n">
        <v>1.06883335113525</v>
      </c>
      <c r="B1618" s="0" t="n">
        <v>0.0721151232719421</v>
      </c>
      <c r="C1618" s="0" t="n">
        <v>1.06883335113525</v>
      </c>
      <c r="D1618" s="0" t="n">
        <v>1.06883335113525</v>
      </c>
      <c r="E1618" s="0" t="n">
        <v>532.171662564301</v>
      </c>
      <c r="F1618" s="0" t="n">
        <v>244.493042669301</v>
      </c>
      <c r="G1618" s="0" t="n">
        <v>15</v>
      </c>
      <c r="H1618" s="0" t="n">
        <v>161.511225000024</v>
      </c>
      <c r="I1618" s="0" t="n">
        <v>158.130000000005</v>
      </c>
      <c r="J1618" s="0" t="n">
        <v>1.68821009203538</v>
      </c>
    </row>
    <row r="1619" customFormat="false" ht="15" hidden="false" customHeight="false" outlineLevel="0" collapsed="false">
      <c r="A1619" s="0" t="n">
        <v>1.07836198806763</v>
      </c>
      <c r="B1619" s="0" t="n">
        <v>0.0744224414229393</v>
      </c>
      <c r="C1619" s="0" t="n">
        <v>1.07836198806763</v>
      </c>
      <c r="D1619" s="0" t="n">
        <v>1.07836198806763</v>
      </c>
      <c r="E1619" s="0" t="n">
        <v>532.181191201234</v>
      </c>
      <c r="F1619" s="0" t="n">
        <v>244.502571306234</v>
      </c>
      <c r="G1619" s="0" t="n">
        <v>15</v>
      </c>
      <c r="H1619" s="0" t="n">
        <v>161.611225000001</v>
      </c>
      <c r="I1619" s="0" t="n">
        <v>158.229999999981</v>
      </c>
      <c r="J1619" s="0" t="n">
        <v>1.68890824366085</v>
      </c>
    </row>
    <row r="1620" customFormat="false" ht="15" hidden="false" customHeight="false" outlineLevel="0" collapsed="false">
      <c r="A1620" s="0" t="n">
        <v>1.0888854265213</v>
      </c>
      <c r="B1620" s="0" t="n">
        <v>0.0775532722473145</v>
      </c>
      <c r="C1620" s="0" t="n">
        <v>1.0888854265213</v>
      </c>
      <c r="D1620" s="0" t="n">
        <v>1.0888854265213</v>
      </c>
      <c r="E1620" s="0" t="n">
        <v>532.191714639687</v>
      </c>
      <c r="F1620" s="0" t="n">
        <v>244.513094744687</v>
      </c>
      <c r="G1620" s="0" t="n">
        <v>15</v>
      </c>
      <c r="H1620" s="0" t="n">
        <v>161.701225000026</v>
      </c>
      <c r="I1620" s="0" t="n">
        <v>158.320000000007</v>
      </c>
      <c r="J1620" s="0" t="n">
        <v>1.68970789719548</v>
      </c>
    </row>
    <row r="1621" customFormat="false" ht="15" hidden="false" customHeight="false" outlineLevel="0" collapsed="false">
      <c r="A1621" s="0" t="n">
        <v>1.09908580780029</v>
      </c>
      <c r="B1621" s="0" t="n">
        <v>0.0801238492131233</v>
      </c>
      <c r="C1621" s="0" t="n">
        <v>1.09908580780029</v>
      </c>
      <c r="D1621" s="0" t="n">
        <v>1.09908580780029</v>
      </c>
      <c r="E1621" s="0" t="n">
        <v>532.201915020966</v>
      </c>
      <c r="F1621" s="0" t="n">
        <v>244.523295125966</v>
      </c>
      <c r="G1621" s="0" t="n">
        <v>15</v>
      </c>
      <c r="H1621" s="0" t="n">
        <v>161.791225000023</v>
      </c>
      <c r="I1621" s="0" t="n">
        <v>158.410000000004</v>
      </c>
      <c r="J1621" s="0" t="n">
        <v>1.69051208057441</v>
      </c>
    </row>
    <row r="1622" customFormat="false" ht="15" hidden="false" customHeight="false" outlineLevel="0" collapsed="false">
      <c r="A1622" s="0" t="n">
        <v>1.10809302330017</v>
      </c>
      <c r="B1622" s="0" t="n">
        <v>0.0830149874091148</v>
      </c>
      <c r="C1622" s="0" t="n">
        <v>1.10809302330017</v>
      </c>
      <c r="D1622" s="0" t="n">
        <v>1.10809302330017</v>
      </c>
      <c r="E1622" s="0" t="n">
        <v>532.210922236466</v>
      </c>
      <c r="F1622" s="0" t="n">
        <v>244.532302341466</v>
      </c>
      <c r="G1622" s="0" t="n">
        <v>15</v>
      </c>
      <c r="H1622" s="0" t="n">
        <v>161.891224999999</v>
      </c>
      <c r="I1622" s="0" t="n">
        <v>158.50999999998</v>
      </c>
      <c r="J1622" s="0" t="n">
        <v>1.69124679390334</v>
      </c>
    </row>
    <row r="1623" customFormat="false" ht="15" hidden="false" customHeight="false" outlineLevel="0" collapsed="false">
      <c r="A1623" s="0" t="n">
        <v>1.1181116104126</v>
      </c>
      <c r="B1623" s="0" t="n">
        <v>0.0856791287660599</v>
      </c>
      <c r="C1623" s="0" t="n">
        <v>1.1181116104126</v>
      </c>
      <c r="D1623" s="0" t="n">
        <v>1.1181116104126</v>
      </c>
      <c r="E1623" s="0" t="n">
        <v>532.220940823579</v>
      </c>
      <c r="F1623" s="0" t="n">
        <v>244.542320928579</v>
      </c>
      <c r="G1623" s="0" t="n">
        <v>15</v>
      </c>
      <c r="H1623" s="0" t="n">
        <v>161.991225000005</v>
      </c>
      <c r="I1623" s="0" t="n">
        <v>158.609999999986</v>
      </c>
      <c r="J1623" s="0" t="n">
        <v>1.69209183225247</v>
      </c>
    </row>
    <row r="1624" customFormat="false" ht="15" hidden="false" customHeight="false" outlineLevel="0" collapsed="false">
      <c r="A1624" s="0" t="n">
        <v>1.1280255317688</v>
      </c>
      <c r="B1624" s="0" t="n">
        <v>0.0885284021496773</v>
      </c>
      <c r="C1624" s="0" t="n">
        <v>1.1280255317688</v>
      </c>
      <c r="D1624" s="0" t="n">
        <v>1.1280255317688</v>
      </c>
      <c r="E1624" s="0" t="n">
        <v>532.230854744935</v>
      </c>
      <c r="F1624" s="0" t="n">
        <v>244.552234849935</v>
      </c>
      <c r="G1624" s="0" t="n">
        <v>15</v>
      </c>
      <c r="H1624" s="0" t="n">
        <v>162.091225000011</v>
      </c>
      <c r="I1624" s="0" t="n">
        <v>158.709999999992</v>
      </c>
      <c r="J1624" s="0" t="n">
        <v>1.69295537213305</v>
      </c>
    </row>
    <row r="1625" customFormat="false" ht="15" hidden="false" customHeight="false" outlineLevel="0" collapsed="false">
      <c r="A1625" s="0" t="n">
        <v>1.13715982437134</v>
      </c>
      <c r="B1625" s="0" t="n">
        <v>0.0911275371909142</v>
      </c>
      <c r="C1625" s="0" t="n">
        <v>1.13715982437134</v>
      </c>
      <c r="D1625" s="0" t="n">
        <v>1.13715982437134</v>
      </c>
      <c r="E1625" s="0" t="n">
        <v>532.239989037537</v>
      </c>
      <c r="F1625" s="0" t="n">
        <v>244.561369142537</v>
      </c>
      <c r="G1625" s="0" t="n">
        <v>15</v>
      </c>
      <c r="H1625" s="0" t="n">
        <v>162.191225000017</v>
      </c>
      <c r="I1625" s="0" t="n">
        <v>158.809999999998</v>
      </c>
      <c r="J1625" s="0" t="n">
        <v>1.69377588709191</v>
      </c>
    </row>
    <row r="1626" customFormat="false" ht="15" hidden="false" customHeight="false" outlineLevel="0" collapsed="false">
      <c r="A1626" s="0" t="n">
        <v>1.14685714244843</v>
      </c>
      <c r="B1626" s="0" t="n">
        <v>0.094333678483963</v>
      </c>
      <c r="C1626" s="0" t="n">
        <v>1.14685714244843</v>
      </c>
      <c r="D1626" s="0" t="n">
        <v>1.14685714244843</v>
      </c>
      <c r="E1626" s="0" t="n">
        <v>532.249686355614</v>
      </c>
      <c r="F1626" s="0" t="n">
        <v>244.571066460614</v>
      </c>
      <c r="G1626" s="0" t="n">
        <v>15</v>
      </c>
      <c r="H1626" s="0" t="n">
        <v>162.291225000023</v>
      </c>
      <c r="I1626" s="0" t="n">
        <v>158.910000000004</v>
      </c>
      <c r="J1626" s="0" t="n">
        <v>1.69467512529159</v>
      </c>
    </row>
    <row r="1627" customFormat="false" ht="15" hidden="false" customHeight="false" outlineLevel="0" collapsed="false">
      <c r="A1627" s="0" t="n">
        <v>1.15714466571808</v>
      </c>
      <c r="B1627" s="0" t="n">
        <v>0.0977513566613197</v>
      </c>
      <c r="C1627" s="0" t="n">
        <v>1.15714466571808</v>
      </c>
      <c r="D1627" s="0" t="n">
        <v>1.15714466571808</v>
      </c>
      <c r="E1627" s="0" t="n">
        <v>532.259973878884</v>
      </c>
      <c r="F1627" s="0" t="n">
        <v>244.581353983884</v>
      </c>
      <c r="G1627" s="0" t="n">
        <v>15</v>
      </c>
      <c r="H1627" s="0" t="n">
        <v>162.391224999999</v>
      </c>
      <c r="I1627" s="0" t="n">
        <v>159.00999999998</v>
      </c>
      <c r="J1627" s="0" t="n">
        <v>1.69566316492599</v>
      </c>
    </row>
    <row r="1628" customFormat="false" ht="15" hidden="false" customHeight="false" outlineLevel="0" collapsed="false">
      <c r="A1628" s="0" t="n">
        <v>1.16736674308777</v>
      </c>
      <c r="B1628" s="0" t="n">
        <v>0.100624762475491</v>
      </c>
      <c r="C1628" s="0" t="n">
        <v>1.16736674308777</v>
      </c>
      <c r="D1628" s="0" t="n">
        <v>1.16736674308777</v>
      </c>
      <c r="E1628" s="0" t="n">
        <v>532.270195956254</v>
      </c>
      <c r="F1628" s="0" t="n">
        <v>244.591576061254</v>
      </c>
      <c r="G1628" s="0" t="n">
        <v>15</v>
      </c>
      <c r="H1628" s="0" t="n">
        <v>162.491225000005</v>
      </c>
      <c r="I1628" s="0" t="n">
        <v>159.109999999986</v>
      </c>
      <c r="J1628" s="0" t="n">
        <v>1.69667707294505</v>
      </c>
    </row>
    <row r="1629" customFormat="false" ht="15" hidden="false" customHeight="false" outlineLevel="0" collapsed="false">
      <c r="A1629" s="0" t="n">
        <v>1.17677664756775</v>
      </c>
      <c r="B1629" s="0" t="n">
        <v>0.104050762951374</v>
      </c>
      <c r="C1629" s="0" t="n">
        <v>1.17677664756775</v>
      </c>
      <c r="D1629" s="0" t="n">
        <v>1.17677664756775</v>
      </c>
      <c r="E1629" s="0" t="n">
        <v>532.279605860734</v>
      </c>
      <c r="F1629" s="0" t="n">
        <v>244.600985965734</v>
      </c>
      <c r="G1629" s="0" t="n">
        <v>15</v>
      </c>
      <c r="H1629" s="0" t="n">
        <v>162.591225000011</v>
      </c>
      <c r="I1629" s="0" t="n">
        <v>159.209999999992</v>
      </c>
      <c r="J1629" s="0" t="n">
        <v>1.69764006151688</v>
      </c>
    </row>
    <row r="1630" customFormat="false" ht="15" hidden="false" customHeight="false" outlineLevel="0" collapsed="false">
      <c r="A1630" s="0" t="n">
        <v>1.18789291381836</v>
      </c>
      <c r="B1630" s="0" t="n">
        <v>0.108118630945683</v>
      </c>
      <c r="C1630" s="0" t="n">
        <v>1.18789291381836</v>
      </c>
      <c r="D1630" s="0" t="n">
        <v>1.18789291381836</v>
      </c>
      <c r="E1630" s="0" t="n">
        <v>532.290722126984</v>
      </c>
      <c r="F1630" s="0" t="n">
        <v>244.612102231984</v>
      </c>
      <c r="G1630" s="0" t="n">
        <v>15</v>
      </c>
      <c r="H1630" s="0" t="n">
        <v>162.691225000017</v>
      </c>
      <c r="I1630" s="0" t="n">
        <v>159.309999999998</v>
      </c>
      <c r="J1630" s="0" t="n">
        <v>1.69881932725328</v>
      </c>
    </row>
    <row r="1631" customFormat="false" ht="15" hidden="false" customHeight="false" outlineLevel="0" collapsed="false">
      <c r="A1631" s="0" t="n">
        <v>1.19835817813873</v>
      </c>
      <c r="B1631" s="0" t="n">
        <v>0.111190654337406</v>
      </c>
      <c r="C1631" s="0" t="n">
        <v>1.19835817813873</v>
      </c>
      <c r="D1631" s="0" t="n">
        <v>1.19835817813873</v>
      </c>
      <c r="E1631" s="0" t="n">
        <v>532.301187391305</v>
      </c>
      <c r="F1631" s="0" t="n">
        <v>244.622567496305</v>
      </c>
      <c r="G1631" s="0" t="n">
        <v>15</v>
      </c>
      <c r="H1631" s="0" t="n">
        <v>162.791225000023</v>
      </c>
      <c r="I1631" s="0" t="n">
        <v>159.410000000004</v>
      </c>
      <c r="J1631" s="0" t="n">
        <v>1.69996689207248</v>
      </c>
    </row>
    <row r="1632" customFormat="false" ht="15" hidden="false" customHeight="false" outlineLevel="0" collapsed="false">
      <c r="A1632" s="0" t="n">
        <v>1.20808029174805</v>
      </c>
      <c r="B1632" s="0" t="n">
        <v>0.114576481282711</v>
      </c>
      <c r="C1632" s="0" t="n">
        <v>1.20808029174805</v>
      </c>
      <c r="D1632" s="0" t="n">
        <v>1.20808029174805</v>
      </c>
      <c r="E1632" s="0" t="n">
        <v>532.310909504914</v>
      </c>
      <c r="F1632" s="0" t="n">
        <v>244.632289609914</v>
      </c>
      <c r="G1632" s="0" t="n">
        <v>15</v>
      </c>
      <c r="H1632" s="0" t="n">
        <v>162.891224999999</v>
      </c>
      <c r="I1632" s="0" t="n">
        <v>159.50999999998</v>
      </c>
      <c r="J1632" s="0" t="n">
        <v>1.70106435894335</v>
      </c>
    </row>
    <row r="1633" customFormat="false" ht="15" hidden="false" customHeight="false" outlineLevel="0" collapsed="false">
      <c r="A1633" s="0" t="n">
        <v>1.21828067302704</v>
      </c>
      <c r="B1633" s="0" t="n">
        <v>0.118390202522278</v>
      </c>
      <c r="C1633" s="0" t="n">
        <v>1.21828067302704</v>
      </c>
      <c r="D1633" s="0" t="n">
        <v>1.21828067302704</v>
      </c>
      <c r="E1633" s="0" t="n">
        <v>532.321109886193</v>
      </c>
      <c r="F1633" s="0" t="n">
        <v>244.642489991193</v>
      </c>
      <c r="G1633" s="0" t="n">
        <v>15</v>
      </c>
      <c r="H1633" s="0" t="n">
        <v>162.991225000005</v>
      </c>
      <c r="I1633" s="0" t="n">
        <v>159.609999999986</v>
      </c>
      <c r="J1633" s="0" t="n">
        <v>1.70225253344341</v>
      </c>
    </row>
    <row r="1634" customFormat="false" ht="15" hidden="false" customHeight="false" outlineLevel="0" collapsed="false">
      <c r="A1634" s="0" t="n">
        <v>1.22820711135864</v>
      </c>
      <c r="B1634" s="0" t="n">
        <v>0.121892310678959</v>
      </c>
      <c r="C1634" s="0" t="n">
        <v>1.22820711135864</v>
      </c>
      <c r="D1634" s="0" t="n">
        <v>1.22820711135864</v>
      </c>
      <c r="E1634" s="0" t="n">
        <v>532.331036324525</v>
      </c>
      <c r="F1634" s="0" t="n">
        <v>244.652416429525</v>
      </c>
      <c r="G1634" s="0" t="n">
        <v>15</v>
      </c>
      <c r="H1634" s="0" t="n">
        <v>163.091225000011</v>
      </c>
      <c r="I1634" s="0" t="n">
        <v>159.709999999992</v>
      </c>
      <c r="J1634" s="0" t="n">
        <v>1.70344510821813</v>
      </c>
    </row>
    <row r="1635" customFormat="false" ht="15" hidden="false" customHeight="false" outlineLevel="0" collapsed="false">
      <c r="A1635" s="0" t="n">
        <v>1.23722517490387</v>
      </c>
      <c r="B1635" s="0" t="n">
        <v>0.125260218977928</v>
      </c>
      <c r="C1635" s="0" t="n">
        <v>1.23722517490387</v>
      </c>
      <c r="D1635" s="0" t="n">
        <v>1.23722517490387</v>
      </c>
      <c r="E1635" s="0" t="n">
        <v>532.34005438807</v>
      </c>
      <c r="F1635" s="0" t="n">
        <v>244.66143449307</v>
      </c>
      <c r="G1635" s="0" t="n">
        <v>15</v>
      </c>
      <c r="H1635" s="0" t="n">
        <v>163.191225000017</v>
      </c>
      <c r="I1635" s="0" t="n">
        <v>159.809999999998</v>
      </c>
      <c r="J1635" s="0" t="n">
        <v>1.70455952682704</v>
      </c>
    </row>
    <row r="1636" customFormat="false" ht="15" hidden="false" customHeight="false" outlineLevel="0" collapsed="false">
      <c r="A1636" s="0" t="n">
        <v>1.24674391746521</v>
      </c>
      <c r="B1636" s="0" t="n">
        <v>0.129311695694923</v>
      </c>
      <c r="C1636" s="0" t="n">
        <v>1.24674391746521</v>
      </c>
      <c r="D1636" s="0" t="n">
        <v>1.24674391746521</v>
      </c>
      <c r="E1636" s="0" t="n">
        <v>532.349573130631</v>
      </c>
      <c r="F1636" s="0" t="n">
        <v>244.670953235631</v>
      </c>
      <c r="G1636" s="0" t="n">
        <v>15</v>
      </c>
      <c r="H1636" s="0" t="n">
        <v>163.291225000023</v>
      </c>
      <c r="I1636" s="0" t="n">
        <v>159.910000000004</v>
      </c>
      <c r="J1636" s="0" t="n">
        <v>1.7057711290866</v>
      </c>
    </row>
    <row r="1637" customFormat="false" ht="15" hidden="false" customHeight="false" outlineLevel="0" collapsed="false">
      <c r="A1637" s="0" t="n">
        <v>1.25686454772949</v>
      </c>
      <c r="B1637" s="0" t="n">
        <v>0.133768022060394</v>
      </c>
      <c r="C1637" s="0" t="n">
        <v>1.25686454772949</v>
      </c>
      <c r="D1637" s="0" t="n">
        <v>1.25686454772949</v>
      </c>
      <c r="E1637" s="0" t="n">
        <v>532.359693760895</v>
      </c>
      <c r="F1637" s="0" t="n">
        <v>244.681073865895</v>
      </c>
      <c r="G1637" s="0" t="n">
        <v>15</v>
      </c>
      <c r="H1637" s="0" t="n">
        <v>163.391224999999</v>
      </c>
      <c r="I1637" s="0" t="n">
        <v>160.00999999998</v>
      </c>
      <c r="J1637" s="0" t="n">
        <v>1.70710239536331</v>
      </c>
    </row>
    <row r="1638" customFormat="false" ht="15" hidden="false" customHeight="false" outlineLevel="0" collapsed="false">
      <c r="A1638" s="0" t="n">
        <v>1.26723349094391</v>
      </c>
      <c r="B1638" s="0" t="n">
        <v>0.137563318014145</v>
      </c>
      <c r="C1638" s="0" t="n">
        <v>1.26723349094391</v>
      </c>
      <c r="D1638" s="0" t="n">
        <v>1.26723349094391</v>
      </c>
      <c r="E1638" s="0" t="n">
        <v>532.37006270411</v>
      </c>
      <c r="F1638" s="0" t="n">
        <v>244.69144280911</v>
      </c>
      <c r="G1638" s="0" t="n">
        <v>15</v>
      </c>
      <c r="H1638" s="0" t="n">
        <v>163.491225000005</v>
      </c>
      <c r="I1638" s="0" t="n">
        <v>160.109999999986</v>
      </c>
      <c r="J1638" s="0" t="n">
        <v>1.70850910499208</v>
      </c>
    </row>
    <row r="1639" customFormat="false" ht="15" hidden="false" customHeight="false" outlineLevel="0" collapsed="false">
      <c r="A1639" s="0" t="n">
        <v>1.27671825885773</v>
      </c>
      <c r="B1639" s="0" t="n">
        <v>0.14201246201992</v>
      </c>
      <c r="C1639" s="0" t="n">
        <v>1.27671825885773</v>
      </c>
      <c r="D1639" s="0" t="n">
        <v>1.27671825885773</v>
      </c>
      <c r="E1639" s="0" t="n">
        <v>532.379547472024</v>
      </c>
      <c r="F1639" s="0" t="n">
        <v>244.700927577024</v>
      </c>
      <c r="G1639" s="0" t="n">
        <v>15</v>
      </c>
      <c r="H1639" s="0" t="n">
        <v>163.591225000011</v>
      </c>
      <c r="I1639" s="0" t="n">
        <v>160.209999999992</v>
      </c>
      <c r="J1639" s="0" t="n">
        <v>1.70983496068605</v>
      </c>
    </row>
    <row r="1640" customFormat="false" ht="15" hidden="false" customHeight="false" outlineLevel="0" collapsed="false">
      <c r="A1640" s="0" t="n">
        <v>1.28794240951538</v>
      </c>
      <c r="B1640" s="0" t="n">
        <v>0.146706625819206</v>
      </c>
      <c r="C1640" s="0" t="n">
        <v>1.28794240951538</v>
      </c>
      <c r="D1640" s="0" t="n">
        <v>1.28794240951538</v>
      </c>
      <c r="E1640" s="0" t="n">
        <v>532.390771622681</v>
      </c>
      <c r="F1640" s="0" t="n">
        <v>244.712151727681</v>
      </c>
      <c r="G1640" s="0" t="n">
        <v>15</v>
      </c>
      <c r="H1640" s="0" t="n">
        <v>163.691225000017</v>
      </c>
      <c r="I1640" s="0" t="n">
        <v>160.309999999998</v>
      </c>
      <c r="J1640" s="0" t="n">
        <v>1.71145527395587</v>
      </c>
    </row>
    <row r="1641" customFormat="false" ht="15" hidden="false" customHeight="false" outlineLevel="0" collapsed="false">
      <c r="A1641" s="0" t="n">
        <v>1.29842174053192</v>
      </c>
      <c r="B1641" s="0" t="n">
        <v>0.151581585407257</v>
      </c>
      <c r="C1641" s="0" t="n">
        <v>1.29842174053192</v>
      </c>
      <c r="D1641" s="0" t="n">
        <v>1.29842174053192</v>
      </c>
      <c r="E1641" s="0" t="n">
        <v>532.401250953698</v>
      </c>
      <c r="F1641" s="0" t="n">
        <v>244.722631058698</v>
      </c>
      <c r="G1641" s="0" t="n">
        <v>15</v>
      </c>
      <c r="H1641" s="0" t="n">
        <v>163.791225000023</v>
      </c>
      <c r="I1641" s="0" t="n">
        <v>160.410000000004</v>
      </c>
      <c r="J1641" s="0" t="n">
        <v>1.71301820440776</v>
      </c>
    </row>
    <row r="1642" customFormat="false" ht="15" hidden="false" customHeight="false" outlineLevel="0" collapsed="false">
      <c r="A1642" s="0" t="n">
        <v>1.30788326263428</v>
      </c>
      <c r="B1642" s="0" t="n">
        <v>0.155092686414719</v>
      </c>
      <c r="C1642" s="0" t="n">
        <v>1.30788326263428</v>
      </c>
      <c r="D1642" s="0" t="n">
        <v>1.30788326263428</v>
      </c>
      <c r="E1642" s="0" t="n">
        <v>532.4107124758</v>
      </c>
      <c r="F1642" s="0" t="n">
        <v>244.7320925808</v>
      </c>
      <c r="G1642" s="0" t="n">
        <v>15</v>
      </c>
      <c r="H1642" s="0" t="n">
        <v>163.891224999999</v>
      </c>
      <c r="I1642" s="0" t="n">
        <v>160.50999999998</v>
      </c>
      <c r="J1642" s="0" t="n">
        <v>1.71446900710829</v>
      </c>
    </row>
    <row r="1643" customFormat="false" ht="15" hidden="false" customHeight="false" outlineLevel="0" collapsed="false">
      <c r="A1643" s="0" t="n">
        <v>1.31824135780334</v>
      </c>
      <c r="B1643" s="0" t="n">
        <v>0.160461813211441</v>
      </c>
      <c r="C1643" s="0" t="n">
        <v>1.31824135780334</v>
      </c>
      <c r="D1643" s="0" t="n">
        <v>1.31824135780334</v>
      </c>
      <c r="E1643" s="0" t="n">
        <v>532.421070570969</v>
      </c>
      <c r="F1643" s="0" t="n">
        <v>244.742450675969</v>
      </c>
      <c r="G1643" s="0" t="n">
        <v>15</v>
      </c>
      <c r="H1643" s="0" t="n">
        <v>163.991225000005</v>
      </c>
      <c r="I1643" s="0" t="n">
        <v>160.609999999986</v>
      </c>
      <c r="J1643" s="0" t="n">
        <v>1.71610327887737</v>
      </c>
    </row>
    <row r="1644" customFormat="false" ht="15" hidden="false" customHeight="false" outlineLevel="0" collapsed="false">
      <c r="A1644" s="0" t="n">
        <v>1.32824921607971</v>
      </c>
      <c r="B1644" s="0" t="n">
        <v>0.165131226181984</v>
      </c>
      <c r="C1644" s="0" t="n">
        <v>1.32824921607971</v>
      </c>
      <c r="D1644" s="0" t="n">
        <v>1.32824921607971</v>
      </c>
      <c r="E1644" s="0" t="n">
        <v>532.431078429246</v>
      </c>
      <c r="F1644" s="0" t="n">
        <v>244.752458534246</v>
      </c>
      <c r="G1644" s="0" t="n">
        <v>15</v>
      </c>
      <c r="H1644" s="0" t="n">
        <v>164.091225000011</v>
      </c>
      <c r="I1644" s="0" t="n">
        <v>160.709999999992</v>
      </c>
      <c r="J1644" s="0" t="n">
        <v>1.71773252337438</v>
      </c>
    </row>
    <row r="1645" customFormat="false" ht="15" hidden="false" customHeight="false" outlineLevel="0" collapsed="false">
      <c r="A1645" s="0" t="n">
        <v>1.33725643157959</v>
      </c>
      <c r="B1645" s="0" t="n">
        <v>0.169026866555214</v>
      </c>
      <c r="C1645" s="0" t="n">
        <v>1.33725643157959</v>
      </c>
      <c r="D1645" s="0" t="n">
        <v>1.33725643157959</v>
      </c>
      <c r="E1645" s="0" t="n">
        <v>532.440085644746</v>
      </c>
      <c r="F1645" s="0" t="n">
        <v>244.761465749746</v>
      </c>
      <c r="G1645" s="0" t="n">
        <v>15</v>
      </c>
      <c r="H1645" s="0" t="n">
        <v>164.191225000017</v>
      </c>
      <c r="I1645" s="0" t="n">
        <v>160.809999999998</v>
      </c>
      <c r="J1645" s="0" t="n">
        <v>1.71923744035054</v>
      </c>
    </row>
    <row r="1646" customFormat="false" ht="15" hidden="false" customHeight="false" outlineLevel="0" collapsed="false">
      <c r="A1646" s="0" t="n">
        <v>1.34696364402771</v>
      </c>
      <c r="B1646" s="0" t="n">
        <v>0.174576923251152</v>
      </c>
      <c r="C1646" s="0" t="n">
        <v>1.34696364402771</v>
      </c>
      <c r="D1646" s="0" t="n">
        <v>1.34696364402771</v>
      </c>
      <c r="E1646" s="0" t="n">
        <v>532.449792857194</v>
      </c>
      <c r="F1646" s="0" t="n">
        <v>244.771172962194</v>
      </c>
      <c r="G1646" s="0" t="n">
        <v>15</v>
      </c>
      <c r="H1646" s="0" t="n">
        <v>164.291225000023</v>
      </c>
      <c r="I1646" s="0" t="n">
        <v>160.910000000004</v>
      </c>
      <c r="J1646" s="0" t="n">
        <v>1.72090515784335</v>
      </c>
    </row>
    <row r="1647" customFormat="false" ht="15" hidden="false" customHeight="false" outlineLevel="0" collapsed="false">
      <c r="A1647" s="0" t="n">
        <v>1.35701787471771</v>
      </c>
      <c r="B1647" s="0" t="n">
        <v>0.17973929643631</v>
      </c>
      <c r="C1647" s="0" t="n">
        <v>1.35701787471771</v>
      </c>
      <c r="D1647" s="0" t="n">
        <v>1.35701787471771</v>
      </c>
      <c r="E1647" s="0" t="n">
        <v>532.459847087884</v>
      </c>
      <c r="F1647" s="0" t="n">
        <v>244.781227192884</v>
      </c>
      <c r="G1647" s="0" t="n">
        <v>15</v>
      </c>
      <c r="H1647" s="0" t="n">
        <v>164.391224999999</v>
      </c>
      <c r="I1647" s="0" t="n">
        <v>161.00999999998</v>
      </c>
      <c r="J1647" s="0" t="n">
        <v>1.72268634634833</v>
      </c>
    </row>
    <row r="1648" customFormat="false" ht="15" hidden="false" customHeight="false" outlineLevel="0" collapsed="false">
      <c r="A1648" s="0" t="n">
        <v>1.36717343330383</v>
      </c>
      <c r="B1648" s="0" t="n">
        <v>0.184903979301453</v>
      </c>
      <c r="C1648" s="0" t="n">
        <v>1.36717343330383</v>
      </c>
      <c r="D1648" s="0" t="n">
        <v>1.36717343330383</v>
      </c>
      <c r="E1648" s="0" t="n">
        <v>532.47000264647</v>
      </c>
      <c r="F1648" s="0" t="n">
        <v>244.79138275147</v>
      </c>
      <c r="G1648" s="0" t="n">
        <v>15</v>
      </c>
      <c r="H1648" s="0" t="n">
        <v>164.491225000005</v>
      </c>
      <c r="I1648" s="0" t="n">
        <v>161.109999999986</v>
      </c>
      <c r="J1648" s="0" t="n">
        <v>1.72453792442322</v>
      </c>
    </row>
    <row r="1649" customFormat="false" ht="15" hidden="false" customHeight="false" outlineLevel="0" collapsed="false">
      <c r="A1649" s="0" t="n">
        <v>1.37654268741608</v>
      </c>
      <c r="B1649" s="0" t="n">
        <v>0.189904317259789</v>
      </c>
      <c r="C1649" s="0" t="n">
        <v>1.37654268741608</v>
      </c>
      <c r="D1649" s="0" t="n">
        <v>1.37654268741608</v>
      </c>
      <c r="E1649" s="0" t="n">
        <v>532.479371900582</v>
      </c>
      <c r="F1649" s="0" t="n">
        <v>244.800752005582</v>
      </c>
      <c r="G1649" s="0" t="n">
        <v>15</v>
      </c>
      <c r="H1649" s="0" t="n">
        <v>164.591225000011</v>
      </c>
      <c r="I1649" s="0" t="n">
        <v>161.209999999992</v>
      </c>
      <c r="J1649" s="0" t="n">
        <v>1.72629376151015</v>
      </c>
    </row>
    <row r="1650" customFormat="false" ht="15" hidden="false" customHeight="false" outlineLevel="0" collapsed="false">
      <c r="A1650" s="0" t="n">
        <v>1.38662850856781</v>
      </c>
      <c r="B1650" s="0" t="n">
        <v>0.196506470441818</v>
      </c>
      <c r="C1650" s="0" t="n">
        <v>1.38662850856781</v>
      </c>
      <c r="D1650" s="0" t="n">
        <v>1.38662850856781</v>
      </c>
      <c r="E1650" s="0" t="n">
        <v>532.489457721734</v>
      </c>
      <c r="F1650" s="0" t="n">
        <v>244.810837826734</v>
      </c>
      <c r="G1650" s="0" t="n">
        <v>15</v>
      </c>
      <c r="H1650" s="0" t="n">
        <v>164.681225000008</v>
      </c>
      <c r="I1650" s="0" t="n">
        <v>161.299999999988</v>
      </c>
      <c r="J1650" s="0" t="n">
        <v>1.72824239655808</v>
      </c>
    </row>
    <row r="1651" customFormat="false" ht="15" hidden="false" customHeight="false" outlineLevel="0" collapsed="false">
      <c r="A1651" s="0" t="n">
        <v>1.39747333526611</v>
      </c>
      <c r="B1651" s="0" t="n">
        <v>0.201513439416885</v>
      </c>
      <c r="C1651" s="0" t="n">
        <v>1.39747333526611</v>
      </c>
      <c r="D1651" s="0" t="n">
        <v>1.39747333526611</v>
      </c>
      <c r="E1651" s="0" t="n">
        <v>532.500302548432</v>
      </c>
      <c r="F1651" s="0" t="n">
        <v>244.821682653432</v>
      </c>
      <c r="G1651" s="0" t="n">
        <v>15</v>
      </c>
      <c r="H1651" s="0" t="n">
        <v>164.781225000013</v>
      </c>
      <c r="I1651" s="0" t="n">
        <v>161.399999999994</v>
      </c>
      <c r="J1651" s="0" t="n">
        <v>1.73040062503053</v>
      </c>
    </row>
    <row r="1652" customFormat="false" ht="15" hidden="false" customHeight="false" outlineLevel="0" collapsed="false">
      <c r="A1652" s="0" t="n">
        <v>1.40644979476929</v>
      </c>
      <c r="B1652" s="0" t="n">
        <v>0.206693738698959</v>
      </c>
      <c r="C1652" s="0" t="n">
        <v>1.40644979476929</v>
      </c>
      <c r="D1652" s="0" t="n">
        <v>1.40644979476929</v>
      </c>
      <c r="E1652" s="0" t="n">
        <v>532.509279007935</v>
      </c>
      <c r="F1652" s="0" t="n">
        <v>244.830659112935</v>
      </c>
      <c r="G1652" s="0" t="n">
        <v>15</v>
      </c>
      <c r="H1652" s="0" t="n">
        <v>164.881225000019</v>
      </c>
      <c r="I1652" s="0" t="n">
        <v>161.5</v>
      </c>
      <c r="J1652" s="0" t="n">
        <v>1.73223275263216</v>
      </c>
    </row>
    <row r="1653" customFormat="false" ht="15" hidden="false" customHeight="false" outlineLevel="0" collapsed="false">
      <c r="A1653" s="0" t="n">
        <v>1.41645014286041</v>
      </c>
      <c r="B1653" s="0" t="n">
        <v>0.212846651673317</v>
      </c>
      <c r="C1653" s="0" t="n">
        <v>1.41645014286041</v>
      </c>
      <c r="D1653" s="0" t="n">
        <v>1.41645014286041</v>
      </c>
      <c r="E1653" s="0" t="n">
        <v>532.519279356026</v>
      </c>
      <c r="F1653" s="0" t="n">
        <v>244.840659461026</v>
      </c>
      <c r="G1653" s="0" t="n">
        <v>15</v>
      </c>
      <c r="H1653" s="0" t="n">
        <v>164.971225000016</v>
      </c>
      <c r="I1653" s="0" t="n">
        <v>161.589999999997</v>
      </c>
      <c r="J1653" s="0" t="n">
        <v>1.73433052760316</v>
      </c>
    </row>
    <row r="1654" customFormat="false" ht="15" hidden="false" customHeight="false" outlineLevel="0" collapsed="false">
      <c r="A1654" s="0" t="n">
        <v>1.42615818977356</v>
      </c>
      <c r="B1654" s="0" t="n">
        <v>0.218491747975349</v>
      </c>
      <c r="C1654" s="0" t="n">
        <v>1.42615818977356</v>
      </c>
      <c r="D1654" s="0" t="n">
        <v>1.42615818977356</v>
      </c>
      <c r="E1654" s="0" t="n">
        <v>532.52898740294</v>
      </c>
      <c r="F1654" s="0" t="n">
        <v>244.85036750794</v>
      </c>
      <c r="G1654" s="0" t="n">
        <v>15</v>
      </c>
      <c r="H1654" s="0" t="n">
        <v>165.071225000022</v>
      </c>
      <c r="I1654" s="0" t="n">
        <v>161.690000000002</v>
      </c>
      <c r="J1654" s="0" t="n">
        <v>1.73642425431278</v>
      </c>
    </row>
    <row r="1655" customFormat="false" ht="15" hidden="false" customHeight="false" outlineLevel="0" collapsed="false">
      <c r="A1655" s="0" t="n">
        <v>1.43560218811035</v>
      </c>
      <c r="B1655" s="0" t="n">
        <v>0.224134787917137</v>
      </c>
      <c r="C1655" s="0" t="n">
        <v>1.43560218811035</v>
      </c>
      <c r="D1655" s="0" t="n">
        <v>1.43560218811035</v>
      </c>
      <c r="E1655" s="0" t="n">
        <v>532.538431401276</v>
      </c>
      <c r="F1655" s="0" t="n">
        <v>244.859811506276</v>
      </c>
      <c r="G1655" s="0" t="n">
        <v>15</v>
      </c>
      <c r="H1655" s="0" t="n">
        <v>165.171224999998</v>
      </c>
      <c r="I1655" s="0" t="n">
        <v>161.789999999979</v>
      </c>
      <c r="J1655" s="0" t="n">
        <v>1.73851433644717</v>
      </c>
    </row>
    <row r="1656" customFormat="false" ht="15" hidden="false" customHeight="false" outlineLevel="0" collapsed="false">
      <c r="A1656" s="0" t="n">
        <v>1.44505941867828</v>
      </c>
      <c r="B1656" s="0" t="n">
        <v>0.230519205331802</v>
      </c>
      <c r="C1656" s="0" t="n">
        <v>1.44505941867828</v>
      </c>
      <c r="D1656" s="0" t="n">
        <v>1.44505941867828</v>
      </c>
      <c r="E1656" s="0" t="n">
        <v>532.547888631844</v>
      </c>
      <c r="F1656" s="0" t="n">
        <v>244.869268736844</v>
      </c>
      <c r="G1656" s="0" t="n">
        <v>15</v>
      </c>
      <c r="H1656" s="0" t="n">
        <v>165.271225000004</v>
      </c>
      <c r="I1656" s="0" t="n">
        <v>161.889999999985</v>
      </c>
      <c r="J1656" s="0" t="n">
        <v>1.74066422026857</v>
      </c>
    </row>
    <row r="1657" customFormat="false" ht="15" hidden="false" customHeight="false" outlineLevel="0" collapsed="false">
      <c r="A1657" s="0" t="n">
        <v>1.45487117767334</v>
      </c>
      <c r="B1657" s="0" t="n">
        <v>0.237312957644463</v>
      </c>
      <c r="C1657" s="0" t="n">
        <v>1.45487117767334</v>
      </c>
      <c r="D1657" s="0" t="n">
        <v>1.45487117767334</v>
      </c>
      <c r="E1657" s="0" t="n">
        <v>532.557700390839</v>
      </c>
      <c r="F1657" s="0" t="n">
        <v>244.879080495839</v>
      </c>
      <c r="G1657" s="0" t="n">
        <v>15</v>
      </c>
      <c r="H1657" s="0" t="n">
        <v>165.37122500001</v>
      </c>
      <c r="I1657" s="0" t="n">
        <v>161.989999999991</v>
      </c>
      <c r="J1657" s="0" t="n">
        <v>1.74295934848519</v>
      </c>
    </row>
    <row r="1658" customFormat="false" ht="15" hidden="false" customHeight="false" outlineLevel="0" collapsed="false">
      <c r="A1658" s="0" t="n">
        <v>1.46511316299438</v>
      </c>
      <c r="B1658" s="0" t="n">
        <v>0.243777200579643</v>
      </c>
      <c r="C1658" s="0" t="n">
        <v>1.46511316299438</v>
      </c>
      <c r="D1658" s="0" t="n">
        <v>1.46511316299438</v>
      </c>
      <c r="E1658" s="0" t="n">
        <v>532.56794237616</v>
      </c>
      <c r="F1658" s="0" t="n">
        <v>244.88932248116</v>
      </c>
      <c r="G1658" s="0" t="n">
        <v>15</v>
      </c>
      <c r="H1658" s="0" t="n">
        <v>165.471225000016</v>
      </c>
      <c r="I1658" s="0" t="n">
        <v>162.089999999997</v>
      </c>
      <c r="J1658" s="0" t="n">
        <v>1.74542300765451</v>
      </c>
    </row>
    <row r="1659" customFormat="false" ht="15" hidden="false" customHeight="false" outlineLevel="0" collapsed="false">
      <c r="A1659" s="0" t="n">
        <v>1.4743869304657</v>
      </c>
      <c r="B1659" s="0" t="n">
        <v>0.250533729791641</v>
      </c>
      <c r="C1659" s="0" t="n">
        <v>1.4743869304657</v>
      </c>
      <c r="D1659" s="0" t="n">
        <v>1.4743869304657</v>
      </c>
      <c r="E1659" s="0" t="n">
        <v>532.577216143632</v>
      </c>
      <c r="F1659" s="0" t="n">
        <v>244.898596248632</v>
      </c>
      <c r="G1659" s="0" t="n">
        <v>15</v>
      </c>
      <c r="H1659" s="0" t="n">
        <v>165.571225000022</v>
      </c>
      <c r="I1659" s="0" t="n">
        <v>162.190000000002</v>
      </c>
      <c r="J1659" s="0" t="n">
        <v>1.74771506996791</v>
      </c>
    </row>
    <row r="1660" customFormat="false" ht="15" hidden="false" customHeight="false" outlineLevel="0" collapsed="false">
      <c r="A1660" s="0" t="n">
        <v>1.48543179035187</v>
      </c>
      <c r="B1660" s="0" t="n">
        <v>0.258760869503021</v>
      </c>
      <c r="C1660" s="0" t="n">
        <v>1.48543179035187</v>
      </c>
      <c r="D1660" s="0" t="n">
        <v>1.48543179035187</v>
      </c>
      <c r="E1660" s="0" t="n">
        <v>532.588261003518</v>
      </c>
      <c r="F1660" s="0" t="n">
        <v>244.909641108518</v>
      </c>
      <c r="G1660" s="0" t="n">
        <v>15</v>
      </c>
      <c r="H1660" s="0" t="n">
        <v>165.671224999998</v>
      </c>
      <c r="I1660" s="0" t="n">
        <v>162.289999999979</v>
      </c>
      <c r="J1660" s="0" t="n">
        <v>1.7505276137129</v>
      </c>
    </row>
    <row r="1661" customFormat="false" ht="15" hidden="false" customHeight="false" outlineLevel="0" collapsed="false">
      <c r="A1661" s="0" t="n">
        <v>1.49548017978668</v>
      </c>
      <c r="B1661" s="0" t="n">
        <v>0.265672355890274</v>
      </c>
      <c r="C1661" s="0" t="n">
        <v>1.49548017978668</v>
      </c>
      <c r="D1661" s="0" t="n">
        <v>1.49548017978668</v>
      </c>
      <c r="E1661" s="0" t="n">
        <v>532.598309392953</v>
      </c>
      <c r="F1661" s="0" t="n">
        <v>244.919689497953</v>
      </c>
      <c r="G1661" s="0" t="n">
        <v>15</v>
      </c>
      <c r="H1661" s="0" t="n">
        <v>165.761225000024</v>
      </c>
      <c r="I1661" s="0" t="n">
        <v>162.380000000005</v>
      </c>
      <c r="J1661" s="0" t="n">
        <v>1.75316246835356</v>
      </c>
    </row>
    <row r="1662" customFormat="false" ht="15" hidden="false" customHeight="false" outlineLevel="0" collapsed="false">
      <c r="A1662" s="0" t="n">
        <v>1.50486028194428</v>
      </c>
      <c r="B1662" s="0" t="n">
        <v>0.272649377584457</v>
      </c>
      <c r="C1662" s="0" t="n">
        <v>1.50486028194428</v>
      </c>
      <c r="D1662" s="0" t="n">
        <v>1.50486028194428</v>
      </c>
      <c r="E1662" s="0" t="n">
        <v>532.60768949511</v>
      </c>
      <c r="F1662" s="0" t="n">
        <v>244.92906960011</v>
      </c>
      <c r="G1662" s="0" t="n">
        <v>15</v>
      </c>
      <c r="H1662" s="0" t="n">
        <v>165.861225000001</v>
      </c>
      <c r="I1662" s="0" t="n">
        <v>162.479999999981</v>
      </c>
      <c r="J1662" s="0" t="n">
        <v>1.75568722478038</v>
      </c>
    </row>
    <row r="1663" customFormat="false" ht="15" hidden="false" customHeight="false" outlineLevel="0" collapsed="false">
      <c r="A1663" s="0" t="n">
        <v>1.51467370986938</v>
      </c>
      <c r="B1663" s="0" t="n">
        <v>0.279692471027374</v>
      </c>
      <c r="C1663" s="0" t="n">
        <v>1.51467370986938</v>
      </c>
      <c r="D1663" s="0" t="n">
        <v>1.51467370986938</v>
      </c>
      <c r="E1663" s="0" t="n">
        <v>532.617502923035</v>
      </c>
      <c r="F1663" s="0" t="n">
        <v>244.938883028035</v>
      </c>
      <c r="G1663" s="0" t="n">
        <v>15</v>
      </c>
      <c r="H1663" s="0" t="n">
        <v>165.961225000006</v>
      </c>
      <c r="I1663" s="0" t="n">
        <v>162.579999999987</v>
      </c>
      <c r="J1663" s="0" t="n">
        <v>1.75839740824107</v>
      </c>
    </row>
    <row r="1664" customFormat="false" ht="15" hidden="false" customHeight="false" outlineLevel="0" collapsed="false">
      <c r="A1664" s="0" t="n">
        <v>1.52492070198059</v>
      </c>
      <c r="B1664" s="0" t="n">
        <v>0.287917405366898</v>
      </c>
      <c r="C1664" s="0" t="n">
        <v>1.52492070198059</v>
      </c>
      <c r="D1664" s="0" t="n">
        <v>1.52492070198059</v>
      </c>
      <c r="E1664" s="0" t="n">
        <v>532.627749915147</v>
      </c>
      <c r="F1664" s="0" t="n">
        <v>244.949130020147</v>
      </c>
      <c r="G1664" s="0" t="n">
        <v>15</v>
      </c>
      <c r="H1664" s="0" t="n">
        <v>166.061225000012</v>
      </c>
      <c r="I1664" s="0" t="n">
        <v>162.679999999993</v>
      </c>
      <c r="J1664" s="0" t="n">
        <v>1.76130555520389</v>
      </c>
    </row>
    <row r="1665" customFormat="false" ht="15" hidden="false" customHeight="false" outlineLevel="0" collapsed="false">
      <c r="A1665" s="0" t="n">
        <v>1.53416538238525</v>
      </c>
      <c r="B1665" s="0" t="n">
        <v>0.295041829347611</v>
      </c>
      <c r="C1665" s="0" t="n">
        <v>1.53416538238525</v>
      </c>
      <c r="D1665" s="0" t="n">
        <v>1.53416538238525</v>
      </c>
      <c r="E1665" s="0" t="n">
        <v>532.636994595551</v>
      </c>
      <c r="F1665" s="0" t="n">
        <v>244.958374700551</v>
      </c>
      <c r="G1665" s="0" t="n">
        <v>15</v>
      </c>
      <c r="H1665" s="0" t="n">
        <v>166.161225000018</v>
      </c>
      <c r="I1665" s="0" t="n">
        <v>162.779999999999</v>
      </c>
      <c r="J1665" s="0" t="n">
        <v>1.76400019111083</v>
      </c>
    </row>
    <row r="1666" customFormat="false" ht="15" hidden="false" customHeight="false" outlineLevel="0" collapsed="false">
      <c r="A1666" s="0" t="n">
        <v>1.54400050640106</v>
      </c>
      <c r="B1666" s="0" t="n">
        <v>0.303050220012665</v>
      </c>
      <c r="C1666" s="0" t="n">
        <v>1.54400050640106</v>
      </c>
      <c r="D1666" s="0" t="n">
        <v>1.54400050640106</v>
      </c>
      <c r="E1666" s="0" t="n">
        <v>532.646829719567</v>
      </c>
      <c r="F1666" s="0" t="n">
        <v>244.968209824567</v>
      </c>
      <c r="G1666" s="0" t="n">
        <v>15</v>
      </c>
      <c r="H1666" s="0" t="n">
        <v>166.261225000024</v>
      </c>
      <c r="I1666" s="0" t="n">
        <v>162.880000000005</v>
      </c>
      <c r="J1666" s="0" t="n">
        <v>1.76694134585</v>
      </c>
    </row>
    <row r="1667" customFormat="false" ht="15" hidden="false" customHeight="false" outlineLevel="0" collapsed="false">
      <c r="A1667" s="0" t="n">
        <v>1.55389773845673</v>
      </c>
      <c r="B1667" s="0" t="n">
        <v>0.31180676817894</v>
      </c>
      <c r="C1667" s="0" t="n">
        <v>1.55389773845673</v>
      </c>
      <c r="D1667" s="0" t="n">
        <v>1.55389773845673</v>
      </c>
      <c r="E1667" s="0" t="n">
        <v>532.656726951623</v>
      </c>
      <c r="F1667" s="0" t="n">
        <v>244.978107056623</v>
      </c>
      <c r="G1667" s="0" t="n">
        <v>15</v>
      </c>
      <c r="H1667" s="0" t="n">
        <v>166.361225000001</v>
      </c>
      <c r="I1667" s="0" t="n">
        <v>162.979999999981</v>
      </c>
      <c r="J1667" s="0" t="n">
        <v>1.76998403699659</v>
      </c>
    </row>
    <row r="1668" customFormat="false" ht="15" hidden="false" customHeight="false" outlineLevel="0" collapsed="false">
      <c r="A1668" s="0" t="n">
        <v>1.56418538093567</v>
      </c>
      <c r="B1668" s="0" t="n">
        <v>0.320388287305832</v>
      </c>
      <c r="C1668" s="0" t="n">
        <v>1.56418538093567</v>
      </c>
      <c r="D1668" s="0" t="n">
        <v>1.56418538093567</v>
      </c>
      <c r="E1668" s="0" t="n">
        <v>532.667014594102</v>
      </c>
      <c r="F1668" s="0" t="n">
        <v>244.988394699102</v>
      </c>
      <c r="G1668" s="0" t="n">
        <v>15</v>
      </c>
      <c r="H1668" s="0" t="n">
        <v>166.461225000006</v>
      </c>
      <c r="I1668" s="0" t="n">
        <v>163.079999999987</v>
      </c>
      <c r="J1668" s="0" t="n">
        <v>1.77323593535048</v>
      </c>
    </row>
    <row r="1669" customFormat="false" ht="15" hidden="false" customHeight="false" outlineLevel="0" collapsed="false">
      <c r="A1669" s="0" t="n">
        <v>1.57350647449493</v>
      </c>
      <c r="B1669" s="0" t="n">
        <v>0.328729301691055</v>
      </c>
      <c r="C1669" s="0" t="n">
        <v>1.57350647449493</v>
      </c>
      <c r="D1669" s="0" t="n">
        <v>1.57350647449493</v>
      </c>
      <c r="E1669" s="0" t="n">
        <v>532.676335687661</v>
      </c>
      <c r="F1669" s="0" t="n">
        <v>244.997715792661</v>
      </c>
      <c r="G1669" s="0" t="n">
        <v>15</v>
      </c>
      <c r="H1669" s="0" t="n">
        <v>166.561225000012</v>
      </c>
      <c r="I1669" s="0" t="n">
        <v>163.179999999993</v>
      </c>
      <c r="J1669" s="0" t="n">
        <v>1.77626117823948</v>
      </c>
    </row>
    <row r="1670" customFormat="false" ht="15" hidden="false" customHeight="false" outlineLevel="0" collapsed="false">
      <c r="A1670" s="0" t="n">
        <v>1.58435702323914</v>
      </c>
      <c r="B1670" s="0" t="n">
        <v>0.33930641412735</v>
      </c>
      <c r="C1670" s="0" t="n">
        <v>1.58435702323914</v>
      </c>
      <c r="D1670" s="0" t="n">
        <v>1.58435702323914</v>
      </c>
      <c r="E1670" s="0" t="n">
        <v>532.687186236405</v>
      </c>
      <c r="F1670" s="0" t="n">
        <v>245.008566341405</v>
      </c>
      <c r="G1670" s="0" t="n">
        <v>15</v>
      </c>
      <c r="H1670" s="0" t="n">
        <v>166.661225000018</v>
      </c>
      <c r="I1670" s="0" t="n">
        <v>163.279999999999</v>
      </c>
      <c r="J1670" s="0" t="n">
        <v>1.77988545528816</v>
      </c>
    </row>
    <row r="1671" customFormat="false" ht="15" hidden="false" customHeight="false" outlineLevel="0" collapsed="false">
      <c r="A1671" s="0" t="n">
        <v>1.59459149837494</v>
      </c>
      <c r="B1671" s="0" t="n">
        <v>0.348697811365128</v>
      </c>
      <c r="C1671" s="0" t="n">
        <v>1.59459149837494</v>
      </c>
      <c r="D1671" s="0" t="n">
        <v>1.59459149837494</v>
      </c>
      <c r="E1671" s="0" t="n">
        <v>532.697420711541</v>
      </c>
      <c r="F1671" s="0" t="n">
        <v>245.018800816541</v>
      </c>
      <c r="G1671" s="0" t="n">
        <v>15</v>
      </c>
      <c r="H1671" s="0" t="n">
        <v>166.751225000015</v>
      </c>
      <c r="I1671" s="0" t="n">
        <v>163.369999999995</v>
      </c>
      <c r="J1671" s="0" t="n">
        <v>1.78340613635772</v>
      </c>
    </row>
    <row r="1672" customFormat="false" ht="15" hidden="false" customHeight="false" outlineLevel="0" collapsed="false">
      <c r="A1672" s="0" t="n">
        <v>1.60393333435059</v>
      </c>
      <c r="B1672" s="0" t="n">
        <v>0.356500566005707</v>
      </c>
      <c r="C1672" s="0" t="n">
        <v>1.60393333435059</v>
      </c>
      <c r="D1672" s="0" t="n">
        <v>1.60393333435059</v>
      </c>
      <c r="E1672" s="0" t="n">
        <v>532.706762547517</v>
      </c>
      <c r="F1672" s="0" t="n">
        <v>245.028142652517</v>
      </c>
      <c r="G1672" s="0" t="n">
        <v>15</v>
      </c>
      <c r="H1672" s="0" t="n">
        <v>166.85122500002</v>
      </c>
      <c r="I1672" s="0" t="n">
        <v>163.470000000001</v>
      </c>
      <c r="J1672" s="0" t="n">
        <v>1.78670006014357</v>
      </c>
    </row>
    <row r="1673" customFormat="false" ht="15" hidden="false" customHeight="false" outlineLevel="0" collapsed="false">
      <c r="A1673" s="0" t="n">
        <v>1.61378836631775</v>
      </c>
      <c r="B1673" s="0" t="n">
        <v>0.366455972194672</v>
      </c>
      <c r="C1673" s="0" t="n">
        <v>1.61378836631775</v>
      </c>
      <c r="D1673" s="0" t="n">
        <v>1.61378836631775</v>
      </c>
      <c r="E1673" s="0" t="n">
        <v>532.716617579484</v>
      </c>
      <c r="F1673" s="0" t="n">
        <v>245.037997684484</v>
      </c>
      <c r="G1673" s="0" t="n">
        <v>15</v>
      </c>
      <c r="H1673" s="0" t="n">
        <v>166.951225000026</v>
      </c>
      <c r="I1673" s="0" t="n">
        <v>163.570000000007</v>
      </c>
      <c r="J1673" s="0" t="n">
        <v>1.79026244004099</v>
      </c>
    </row>
    <row r="1674" customFormat="false" ht="15" hidden="false" customHeight="false" outlineLevel="0" collapsed="false">
      <c r="A1674" s="0" t="n">
        <v>1.62399208545685</v>
      </c>
      <c r="B1674" s="0" t="n">
        <v>0.376779109239578</v>
      </c>
      <c r="C1674" s="0" t="n">
        <v>1.62399208545685</v>
      </c>
      <c r="D1674" s="0" t="n">
        <v>1.62399208545685</v>
      </c>
      <c r="E1674" s="0" t="n">
        <v>532.726821298623</v>
      </c>
      <c r="F1674" s="0" t="n">
        <v>245.048201403623</v>
      </c>
      <c r="G1674" s="0" t="n">
        <v>15</v>
      </c>
      <c r="H1674" s="0" t="n">
        <v>167.051225000003</v>
      </c>
      <c r="I1674" s="0" t="n">
        <v>163.669999999984</v>
      </c>
      <c r="J1674" s="0" t="n">
        <v>1.79405432105363</v>
      </c>
    </row>
    <row r="1675" customFormat="false" ht="15" hidden="false" customHeight="false" outlineLevel="0" collapsed="false">
      <c r="A1675" s="0" t="n">
        <v>1.63336551189423</v>
      </c>
      <c r="B1675" s="0" t="n">
        <v>0.385694056749344</v>
      </c>
      <c r="C1675" s="0" t="n">
        <v>1.63336551189423</v>
      </c>
      <c r="D1675" s="0" t="n">
        <v>1.63336551189423</v>
      </c>
      <c r="E1675" s="0" t="n">
        <v>532.73619472506</v>
      </c>
      <c r="F1675" s="0" t="n">
        <v>245.05757483006</v>
      </c>
      <c r="G1675" s="0" t="n">
        <v>15</v>
      </c>
      <c r="H1675" s="0" t="n">
        <v>167.151225000009</v>
      </c>
      <c r="I1675" s="0" t="n">
        <v>163.76999999999</v>
      </c>
      <c r="J1675" s="0" t="n">
        <v>1.79762781411956</v>
      </c>
    </row>
    <row r="1676" customFormat="false" ht="15" hidden="false" customHeight="false" outlineLevel="0" collapsed="false">
      <c r="A1676" s="0" t="n">
        <v>1.64298963546753</v>
      </c>
      <c r="B1676" s="0" t="n">
        <v>0.395650804042816</v>
      </c>
      <c r="C1676" s="0" t="n">
        <v>1.64298963546753</v>
      </c>
      <c r="D1676" s="0" t="n">
        <v>1.64298963546753</v>
      </c>
      <c r="E1676" s="0" t="n">
        <v>532.745818848634</v>
      </c>
      <c r="F1676" s="0" t="n">
        <v>245.067198953633</v>
      </c>
      <c r="G1676" s="0" t="n">
        <v>15</v>
      </c>
      <c r="H1676" s="0" t="n">
        <v>167.251225000015</v>
      </c>
      <c r="I1676" s="0" t="n">
        <v>163.869999999995</v>
      </c>
      <c r="J1676" s="0" t="n">
        <v>1.80138769386638</v>
      </c>
    </row>
    <row r="1677" customFormat="false" ht="15" hidden="false" customHeight="false" outlineLevel="0" collapsed="false">
      <c r="A1677" s="0" t="n">
        <v>1.65311944484711</v>
      </c>
      <c r="B1677" s="0" t="n">
        <v>0.406961232423782</v>
      </c>
      <c r="C1677" s="0" t="n">
        <v>1.65311944484711</v>
      </c>
      <c r="D1677" s="0" t="n">
        <v>1.65311944484711</v>
      </c>
      <c r="E1677" s="0" t="n">
        <v>532.755948658013</v>
      </c>
      <c r="F1677" s="0" t="n">
        <v>245.077328763013</v>
      </c>
      <c r="G1677" s="0" t="n">
        <v>15</v>
      </c>
      <c r="H1677" s="0" t="n">
        <v>167.35122500002</v>
      </c>
      <c r="I1677" s="0" t="n">
        <v>163.970000000001</v>
      </c>
      <c r="J1677" s="0" t="n">
        <v>1.80545284733396</v>
      </c>
    </row>
    <row r="1678" customFormat="false" ht="15" hidden="false" customHeight="false" outlineLevel="0" collapsed="false">
      <c r="A1678" s="0" t="n">
        <v>1.66322529315948</v>
      </c>
      <c r="B1678" s="0" t="n">
        <v>0.417826890945435</v>
      </c>
      <c r="C1678" s="0" t="n">
        <v>1.66322529315948</v>
      </c>
      <c r="D1678" s="0" t="n">
        <v>1.66322529315948</v>
      </c>
      <c r="E1678" s="0" t="n">
        <v>532.766054506325</v>
      </c>
      <c r="F1678" s="0" t="n">
        <v>245.087434611325</v>
      </c>
      <c r="G1678" s="0" t="n">
        <v>15</v>
      </c>
      <c r="H1678" s="0" t="n">
        <v>167.451225000026</v>
      </c>
      <c r="I1678" s="0" t="n">
        <v>164.070000000007</v>
      </c>
      <c r="J1678" s="0" t="n">
        <v>1.80962043916627</v>
      </c>
    </row>
    <row r="1679" customFormat="false" ht="15" hidden="false" customHeight="false" outlineLevel="0" collapsed="false">
      <c r="A1679" s="0" t="n">
        <v>1.67263352870941</v>
      </c>
      <c r="B1679" s="0" t="n">
        <v>0.428000837564468</v>
      </c>
      <c r="C1679" s="0" t="n">
        <v>1.67263352870941</v>
      </c>
      <c r="D1679" s="0" t="n">
        <v>1.67263352870941</v>
      </c>
      <c r="E1679" s="0" t="n">
        <v>532.775462741875</v>
      </c>
      <c r="F1679" s="0" t="n">
        <v>245.096842846875</v>
      </c>
      <c r="G1679" s="0" t="n">
        <v>15</v>
      </c>
      <c r="H1679" s="0" t="n">
        <v>167.551225000003</v>
      </c>
      <c r="I1679" s="0" t="n">
        <v>164.169999999984</v>
      </c>
      <c r="J1679" s="0" t="n">
        <v>1.81359931241851</v>
      </c>
    </row>
    <row r="1680" customFormat="false" ht="15" hidden="false" customHeight="false" outlineLevel="0" collapsed="false">
      <c r="A1680" s="0" t="n">
        <v>1.68341100215912</v>
      </c>
      <c r="B1680" s="0" t="n">
        <v>0.442333281040192</v>
      </c>
      <c r="C1680" s="0" t="n">
        <v>1.68341100215912</v>
      </c>
      <c r="D1680" s="0" t="n">
        <v>1.68341100215912</v>
      </c>
      <c r="E1680" s="0" t="n">
        <v>532.786240215325</v>
      </c>
      <c r="F1680" s="0" t="n">
        <v>245.107620320325</v>
      </c>
      <c r="G1680" s="0" t="n">
        <v>15</v>
      </c>
      <c r="H1680" s="0" t="n">
        <v>167.651225000009</v>
      </c>
      <c r="I1680" s="0" t="n">
        <v>164.26999999999</v>
      </c>
      <c r="J1680" s="0" t="n">
        <v>1.81828931384633</v>
      </c>
    </row>
    <row r="1681" customFormat="false" ht="15" hidden="false" customHeight="false" outlineLevel="0" collapsed="false">
      <c r="A1681" s="0" t="n">
        <v>1.69375586509705</v>
      </c>
      <c r="B1681" s="0" t="n">
        <v>0.453910708427429</v>
      </c>
      <c r="C1681" s="0" t="n">
        <v>1.69375586509705</v>
      </c>
      <c r="D1681" s="0" t="n">
        <v>1.69375586509705</v>
      </c>
      <c r="E1681" s="0" t="n">
        <v>532.796585078263</v>
      </c>
      <c r="F1681" s="0" t="n">
        <v>245.117965183263</v>
      </c>
      <c r="G1681" s="0" t="n">
        <v>15</v>
      </c>
      <c r="H1681" s="0" t="n">
        <v>167.741225000005</v>
      </c>
      <c r="I1681" s="0" t="n">
        <v>164.359999999986</v>
      </c>
      <c r="J1681" s="0" t="n">
        <v>1.82292507446132</v>
      </c>
    </row>
    <row r="1682" customFormat="false" ht="15" hidden="false" customHeight="false" outlineLevel="0" collapsed="false">
      <c r="A1682" s="0" t="n">
        <v>1.70302307605743</v>
      </c>
      <c r="B1682" s="0" t="n">
        <v>0.463727086782455</v>
      </c>
      <c r="C1682" s="0" t="n">
        <v>1.70302307605743</v>
      </c>
      <c r="D1682" s="0" t="n">
        <v>1.70302307605743</v>
      </c>
      <c r="E1682" s="0" t="n">
        <v>532.805852289223</v>
      </c>
      <c r="F1682" s="0" t="n">
        <v>245.127232394223</v>
      </c>
      <c r="G1682" s="0" t="n">
        <v>15</v>
      </c>
      <c r="H1682" s="0" t="n">
        <v>167.841225000011</v>
      </c>
      <c r="I1682" s="0" t="n">
        <v>164.459999999992</v>
      </c>
      <c r="J1682" s="0" t="n">
        <v>1.82717704597804</v>
      </c>
    </row>
    <row r="1683" customFormat="false" ht="15" hidden="false" customHeight="false" outlineLevel="0" collapsed="false">
      <c r="A1683" s="0" t="n">
        <v>1.71316778659821</v>
      </c>
      <c r="B1683" s="0" t="n">
        <v>0.476769089698792</v>
      </c>
      <c r="C1683" s="0" t="n">
        <v>1.71316778659821</v>
      </c>
      <c r="D1683" s="0" t="n">
        <v>1.71316778659821</v>
      </c>
      <c r="E1683" s="0" t="n">
        <v>532.815996999764</v>
      </c>
      <c r="F1683" s="0" t="n">
        <v>245.137377104764</v>
      </c>
      <c r="G1683" s="0" t="n">
        <v>15</v>
      </c>
      <c r="H1683" s="0" t="n">
        <v>167.941225000017</v>
      </c>
      <c r="I1683" s="0" t="n">
        <v>164.559999999998</v>
      </c>
      <c r="J1683" s="0" t="n">
        <v>1.83194757671559</v>
      </c>
    </row>
    <row r="1684" customFormat="false" ht="15" hidden="false" customHeight="false" outlineLevel="0" collapsed="false">
      <c r="A1684" s="0" t="n">
        <v>1.723149061203</v>
      </c>
      <c r="B1684" s="0" t="n">
        <v>0.489108562469482</v>
      </c>
      <c r="C1684" s="0" t="n">
        <v>1.723149061203</v>
      </c>
      <c r="D1684" s="0" t="n">
        <v>1.723149061203</v>
      </c>
      <c r="E1684" s="0" t="n">
        <v>532.825978274369</v>
      </c>
      <c r="F1684" s="0" t="n">
        <v>245.147358379369</v>
      </c>
      <c r="G1684" s="0" t="n">
        <v>15</v>
      </c>
      <c r="H1684" s="0" t="n">
        <v>168.041225000023</v>
      </c>
      <c r="I1684" s="0" t="n">
        <v>164.660000000004</v>
      </c>
      <c r="J1684" s="0" t="n">
        <v>1.83676792175605</v>
      </c>
    </row>
    <row r="1685" customFormat="false" ht="15" hidden="false" customHeight="false" outlineLevel="0" collapsed="false">
      <c r="A1685" s="0" t="n">
        <v>1.73252820968628</v>
      </c>
      <c r="B1685" s="0" t="n">
        <v>0.500563859939575</v>
      </c>
      <c r="C1685" s="0" t="n">
        <v>1.73252820968628</v>
      </c>
      <c r="D1685" s="0" t="n">
        <v>1.73252820968628</v>
      </c>
      <c r="E1685" s="0" t="n">
        <v>532.835357422852</v>
      </c>
      <c r="F1685" s="0" t="n">
        <v>245.156737527852</v>
      </c>
      <c r="G1685" s="0" t="n">
        <v>15</v>
      </c>
      <c r="H1685" s="0" t="n">
        <v>168.141224999999</v>
      </c>
      <c r="I1685" s="0" t="n">
        <v>164.75999999998</v>
      </c>
      <c r="J1685" s="0" t="n">
        <v>1.84140906405584</v>
      </c>
    </row>
    <row r="1686" customFormat="false" ht="15" hidden="false" customHeight="false" outlineLevel="0" collapsed="false">
      <c r="A1686" s="0" t="n">
        <v>1.74196231365204</v>
      </c>
      <c r="B1686" s="0" t="n">
        <v>0.51349276304245</v>
      </c>
      <c r="C1686" s="0" t="n">
        <v>1.74196231365204</v>
      </c>
      <c r="D1686" s="0" t="n">
        <v>1.74196231365204</v>
      </c>
      <c r="E1686" s="0" t="n">
        <v>532.844791526818</v>
      </c>
      <c r="F1686" s="0" t="n">
        <v>245.166171631818</v>
      </c>
      <c r="G1686" s="0" t="n">
        <v>15</v>
      </c>
      <c r="H1686" s="0" t="n">
        <v>168.241225000005</v>
      </c>
      <c r="I1686" s="0" t="n">
        <v>164.859999999986</v>
      </c>
      <c r="J1686" s="0" t="n">
        <v>1.84619242186003</v>
      </c>
    </row>
    <row r="1687" customFormat="false" ht="15" hidden="false" customHeight="false" outlineLevel="0" collapsed="false">
      <c r="A1687" s="0" t="n">
        <v>1.75208628177643</v>
      </c>
      <c r="B1687" s="0" t="n">
        <v>0.52714991569519</v>
      </c>
      <c r="C1687" s="0" t="n">
        <v>1.75208628177643</v>
      </c>
      <c r="D1687" s="0" t="n">
        <v>1.75208628177643</v>
      </c>
      <c r="E1687" s="0" t="n">
        <v>532.854915494942</v>
      </c>
      <c r="F1687" s="0" t="n">
        <v>245.176295599942</v>
      </c>
      <c r="G1687" s="0" t="n">
        <v>15</v>
      </c>
      <c r="H1687" s="0" t="n">
        <v>168.341225000011</v>
      </c>
      <c r="I1687" s="0" t="n">
        <v>164.959999999992</v>
      </c>
      <c r="J1687" s="0" t="n">
        <v>1.85146013851424</v>
      </c>
    </row>
    <row r="1688" customFormat="false" ht="15" hidden="false" customHeight="false" outlineLevel="0" collapsed="false">
      <c r="A1688" s="0" t="n">
        <v>1.76229417324066</v>
      </c>
      <c r="B1688" s="0" t="n">
        <v>0.541374087333679</v>
      </c>
      <c r="C1688" s="0" t="n">
        <v>1.76229417324066</v>
      </c>
      <c r="D1688" s="0" t="n">
        <v>1.76229417324066</v>
      </c>
      <c r="E1688" s="0" t="n">
        <v>532.865123386407</v>
      </c>
      <c r="F1688" s="0" t="n">
        <v>245.186503491407</v>
      </c>
      <c r="G1688" s="0" t="n">
        <v>15</v>
      </c>
      <c r="H1688" s="0" t="n">
        <v>168.441225000017</v>
      </c>
      <c r="I1688" s="0" t="n">
        <v>165.059999999998</v>
      </c>
      <c r="J1688" s="0" t="n">
        <v>1.85691382703916</v>
      </c>
    </row>
    <row r="1689" customFormat="false" ht="15" hidden="false" customHeight="false" outlineLevel="0" collapsed="false">
      <c r="A1689" s="0" t="n">
        <v>1.77182197570801</v>
      </c>
      <c r="B1689" s="0" t="n">
        <v>0.55431079864502</v>
      </c>
      <c r="C1689" s="0" t="n">
        <v>1.77182197570801</v>
      </c>
      <c r="D1689" s="0" t="n">
        <v>1.77182197570801</v>
      </c>
      <c r="E1689" s="0" t="n">
        <v>532.874651188874</v>
      </c>
      <c r="F1689" s="0" t="n">
        <v>245.196031293874</v>
      </c>
      <c r="G1689" s="0" t="n">
        <v>15</v>
      </c>
      <c r="H1689" s="0" t="n">
        <v>168.541225000023</v>
      </c>
      <c r="I1689" s="0" t="n">
        <v>165.160000000004</v>
      </c>
      <c r="J1689" s="0" t="n">
        <v>1.8621335616192</v>
      </c>
    </row>
    <row r="1690" customFormat="false" ht="15" hidden="false" customHeight="false" outlineLevel="0" collapsed="false">
      <c r="A1690" s="0" t="n">
        <v>1.78219175338745</v>
      </c>
      <c r="B1690" s="0" t="n">
        <v>0.570840418338776</v>
      </c>
      <c r="C1690" s="0" t="n">
        <v>1.78219175338745</v>
      </c>
      <c r="D1690" s="0" t="n">
        <v>1.78219175338745</v>
      </c>
      <c r="E1690" s="0" t="n">
        <v>532.885020966553</v>
      </c>
      <c r="F1690" s="0" t="n">
        <v>245.206401071553</v>
      </c>
      <c r="G1690" s="0" t="n">
        <v>15</v>
      </c>
      <c r="H1690" s="0" t="n">
        <v>168.641224999999</v>
      </c>
      <c r="I1690" s="0" t="n">
        <v>165.25999999998</v>
      </c>
      <c r="J1690" s="0" t="n">
        <v>1.86796734560713</v>
      </c>
    </row>
    <row r="1691" customFormat="false" ht="15" hidden="false" customHeight="false" outlineLevel="0" collapsed="false">
      <c r="A1691" s="0" t="n">
        <v>1.79257905483246</v>
      </c>
      <c r="B1691" s="0" t="n">
        <v>0.586441338062286</v>
      </c>
      <c r="C1691" s="0" t="n">
        <v>1.79257905483246</v>
      </c>
      <c r="D1691" s="0" t="n">
        <v>1.79257905483246</v>
      </c>
      <c r="E1691" s="0" t="n">
        <v>532.895408267998</v>
      </c>
      <c r="F1691" s="0" t="n">
        <v>245.216788372998</v>
      </c>
      <c r="G1691" s="0" t="n">
        <v>15</v>
      </c>
      <c r="H1691" s="0" t="n">
        <v>168.731225000025</v>
      </c>
      <c r="I1691" s="0" t="n">
        <v>165.350000000006</v>
      </c>
      <c r="J1691" s="0" t="n">
        <v>1.87397786283741</v>
      </c>
    </row>
    <row r="1692" customFormat="false" ht="15" hidden="false" customHeight="false" outlineLevel="0" collapsed="false">
      <c r="A1692" s="0" t="n">
        <v>1.80207860469818</v>
      </c>
      <c r="B1692" s="0" t="n">
        <v>0.599394917488098</v>
      </c>
      <c r="C1692" s="0" t="n">
        <v>1.80207860469818</v>
      </c>
      <c r="D1692" s="0" t="n">
        <v>1.80207860469818</v>
      </c>
      <c r="E1692" s="0" t="n">
        <v>532.904907817864</v>
      </c>
      <c r="F1692" s="0" t="n">
        <v>245.226287922864</v>
      </c>
      <c r="G1692" s="0" t="n">
        <v>15</v>
      </c>
      <c r="H1692" s="0" t="n">
        <v>168.831225000002</v>
      </c>
      <c r="I1692" s="0" t="n">
        <v>165.449999999983</v>
      </c>
      <c r="J1692" s="0" t="n">
        <v>1.8796103181585</v>
      </c>
    </row>
    <row r="1693" customFormat="false" ht="15" hidden="false" customHeight="false" outlineLevel="0" collapsed="false">
      <c r="A1693" s="0" t="n">
        <v>1.81217110157013</v>
      </c>
      <c r="B1693" s="0" t="n">
        <v>0.615121901035309</v>
      </c>
      <c r="C1693" s="0" t="n">
        <v>1.81217110157013</v>
      </c>
      <c r="D1693" s="0" t="n">
        <v>1.81217110157013</v>
      </c>
      <c r="E1693" s="0" t="n">
        <v>532.915000314736</v>
      </c>
      <c r="F1693" s="0" t="n">
        <v>245.236380419736</v>
      </c>
      <c r="G1693" s="0" t="n">
        <v>15</v>
      </c>
      <c r="H1693" s="0" t="n">
        <v>168.931225000008</v>
      </c>
      <c r="I1693" s="0" t="n">
        <v>165.549999999988</v>
      </c>
      <c r="J1693" s="0" t="n">
        <v>1.88573907175444</v>
      </c>
    </row>
    <row r="1694" customFormat="false" ht="15" hidden="false" customHeight="false" outlineLevel="0" collapsed="false">
      <c r="A1694" s="0" t="n">
        <v>1.82249021530151</v>
      </c>
      <c r="B1694" s="0" t="n">
        <v>0.630937874317169</v>
      </c>
      <c r="C1694" s="0" t="n">
        <v>1.82249021530151</v>
      </c>
      <c r="D1694" s="0" t="n">
        <v>1.82249021530151</v>
      </c>
      <c r="E1694" s="0" t="n">
        <v>532.925319428467</v>
      </c>
      <c r="F1694" s="0" t="n">
        <v>245.246699533467</v>
      </c>
      <c r="G1694" s="0" t="n">
        <v>15</v>
      </c>
      <c r="H1694" s="0" t="n">
        <v>169.031225000013</v>
      </c>
      <c r="I1694" s="0" t="n">
        <v>165.649999999994</v>
      </c>
      <c r="J1694" s="0" t="n">
        <v>1.89216818802342</v>
      </c>
    </row>
    <row r="1695" customFormat="false" ht="15" hidden="false" customHeight="false" outlineLevel="0" collapsed="false">
      <c r="A1695" s="0" t="n">
        <v>1.83165109157562</v>
      </c>
      <c r="B1695" s="0" t="n">
        <v>0.644600689411163</v>
      </c>
      <c r="C1695" s="0" t="n">
        <v>1.83165109157562</v>
      </c>
      <c r="D1695" s="0" t="n">
        <v>1.83165109157562</v>
      </c>
      <c r="E1695" s="0" t="n">
        <v>532.934480304742</v>
      </c>
      <c r="F1695" s="0" t="n">
        <v>245.255860409742</v>
      </c>
      <c r="G1695" s="0" t="n">
        <v>15</v>
      </c>
      <c r="H1695" s="0" t="n">
        <v>169.131225000019</v>
      </c>
      <c r="I1695" s="0" t="n">
        <v>165.75</v>
      </c>
      <c r="J1695" s="0" t="n">
        <v>1.898010713506</v>
      </c>
    </row>
    <row r="1696" customFormat="false" ht="15" hidden="false" customHeight="false" outlineLevel="0" collapsed="false">
      <c r="A1696" s="0" t="n">
        <v>1.84102118015289</v>
      </c>
      <c r="B1696" s="0" t="n">
        <v>0.660257041454315</v>
      </c>
      <c r="C1696" s="0" t="n">
        <v>1.84102118015289</v>
      </c>
      <c r="D1696" s="0" t="n">
        <v>1.84102118015289</v>
      </c>
      <c r="E1696" s="0" t="n">
        <v>532.943850393319</v>
      </c>
      <c r="F1696" s="0" t="n">
        <v>245.265230498319</v>
      </c>
      <c r="G1696" s="0" t="n">
        <v>15</v>
      </c>
      <c r="H1696" s="0" t="n">
        <v>169.231225000025</v>
      </c>
      <c r="I1696" s="0" t="n">
        <v>165.850000000006</v>
      </c>
      <c r="J1696" s="0" t="n">
        <v>1.90412402976548</v>
      </c>
    </row>
    <row r="1697" customFormat="false" ht="15" hidden="false" customHeight="false" outlineLevel="0" collapsed="false">
      <c r="A1697" s="0" t="n">
        <v>1.8509509563446</v>
      </c>
      <c r="B1697" s="0" t="n">
        <v>0.678197145462036</v>
      </c>
      <c r="C1697" s="0" t="n">
        <v>1.8509509563446</v>
      </c>
      <c r="D1697" s="0" t="n">
        <v>1.8509509563446</v>
      </c>
      <c r="E1697" s="0" t="n">
        <v>532.953780169511</v>
      </c>
      <c r="F1697" s="0" t="n">
        <v>245.275160274511</v>
      </c>
      <c r="G1697" s="0" t="n">
        <v>15</v>
      </c>
      <c r="H1697" s="0" t="n">
        <v>169.331225000002</v>
      </c>
      <c r="I1697" s="0" t="n">
        <v>165.949999999983</v>
      </c>
      <c r="J1697" s="0" t="n">
        <v>1.91076930502495</v>
      </c>
    </row>
    <row r="1698" customFormat="false" ht="15" hidden="false" customHeight="false" outlineLevel="0" collapsed="false">
      <c r="A1698" s="0" t="n">
        <v>1.86128342151642</v>
      </c>
      <c r="B1698" s="0" t="n">
        <v>0.696017444133759</v>
      </c>
      <c r="C1698" s="0" t="n">
        <v>1.86128342151642</v>
      </c>
      <c r="D1698" s="0" t="n">
        <v>1.86128342151642</v>
      </c>
      <c r="E1698" s="0" t="n">
        <v>532.964112634682</v>
      </c>
      <c r="F1698" s="0" t="n">
        <v>245.285492739682</v>
      </c>
      <c r="G1698" s="0" t="n">
        <v>15</v>
      </c>
      <c r="H1698" s="0" t="n">
        <v>169.431225000008</v>
      </c>
      <c r="I1698" s="0" t="n">
        <v>166.049999999988</v>
      </c>
      <c r="J1698" s="0" t="n">
        <v>1.91786881721774</v>
      </c>
    </row>
    <row r="1699" customFormat="false" ht="15" hidden="false" customHeight="false" outlineLevel="0" collapsed="false">
      <c r="A1699" s="0" t="n">
        <v>1.87088263034821</v>
      </c>
      <c r="B1699" s="0" t="n">
        <v>0.711875557899475</v>
      </c>
      <c r="C1699" s="0" t="n">
        <v>1.87088263034821</v>
      </c>
      <c r="D1699" s="0" t="n">
        <v>1.87088263034821</v>
      </c>
      <c r="E1699" s="0" t="n">
        <v>532.973711843514</v>
      </c>
      <c r="F1699" s="0" t="n">
        <v>245.295091948514</v>
      </c>
      <c r="G1699" s="0" t="n">
        <v>15</v>
      </c>
      <c r="H1699" s="0" t="n">
        <v>169.531225000013</v>
      </c>
      <c r="I1699" s="0" t="n">
        <v>166.149999999994</v>
      </c>
      <c r="J1699" s="0" t="n">
        <v>1.92462614668741</v>
      </c>
    </row>
    <row r="1700" customFormat="false" ht="15" hidden="false" customHeight="false" outlineLevel="0" collapsed="false">
      <c r="A1700" s="0" t="n">
        <v>1.88110709190369</v>
      </c>
      <c r="B1700" s="0" t="n">
        <v>0.732039272785187</v>
      </c>
      <c r="C1700" s="0" t="n">
        <v>1.88110709190369</v>
      </c>
      <c r="D1700" s="0" t="n">
        <v>1.88110709190369</v>
      </c>
      <c r="E1700" s="0" t="n">
        <v>532.98393630507</v>
      </c>
      <c r="F1700" s="0" t="n">
        <v>245.30531641007</v>
      </c>
      <c r="G1700" s="0" t="n">
        <v>15</v>
      </c>
      <c r="H1700" s="0" t="n">
        <v>169.631225000019</v>
      </c>
      <c r="I1700" s="0" t="n">
        <v>166.25</v>
      </c>
      <c r="J1700" s="0" t="n">
        <v>1.93200777252527</v>
      </c>
    </row>
    <row r="1701" customFormat="false" ht="15" hidden="false" customHeight="false" outlineLevel="0" collapsed="false">
      <c r="A1701" s="0" t="n">
        <v>1.89139473438263</v>
      </c>
      <c r="B1701" s="0" t="n">
        <v>0.751586139202118</v>
      </c>
      <c r="C1701" s="0" t="n">
        <v>1.89139473438263</v>
      </c>
      <c r="D1701" s="0" t="n">
        <v>1.89139473438263</v>
      </c>
      <c r="E1701" s="0" t="n">
        <v>532.994223947549</v>
      </c>
      <c r="F1701" s="0" t="n">
        <v>245.315604052549</v>
      </c>
      <c r="G1701" s="0" t="n">
        <v>15</v>
      </c>
      <c r="H1701" s="0" t="n">
        <v>169.721225000016</v>
      </c>
      <c r="I1701" s="0" t="n">
        <v>166.339999999997</v>
      </c>
      <c r="J1701" s="0" t="n">
        <v>1.93963927643087</v>
      </c>
    </row>
    <row r="1702" customFormat="false" ht="15" hidden="false" customHeight="false" outlineLevel="0" collapsed="false">
      <c r="A1702" s="0" t="n">
        <v>1.90115582942963</v>
      </c>
      <c r="B1702" s="0" t="n">
        <v>0.767957329750061</v>
      </c>
      <c r="C1702" s="0" t="n">
        <v>1.90115582942963</v>
      </c>
      <c r="D1702" s="0" t="n">
        <v>1.90115582942963</v>
      </c>
      <c r="E1702" s="0" t="n">
        <v>533.003985042596</v>
      </c>
      <c r="F1702" s="0" t="n">
        <v>245.325365147596</v>
      </c>
      <c r="G1702" s="0" t="n">
        <v>15</v>
      </c>
      <c r="H1702" s="0" t="n">
        <v>169.821225000022</v>
      </c>
      <c r="I1702" s="0" t="n">
        <v>166.440000000002</v>
      </c>
      <c r="J1702" s="0" t="n">
        <v>1.94705548054511</v>
      </c>
    </row>
    <row r="1703" customFormat="false" ht="15" hidden="false" customHeight="false" outlineLevel="0" collapsed="false">
      <c r="A1703" s="0" t="n">
        <v>1.91090214252472</v>
      </c>
      <c r="B1703" s="0" t="n">
        <v>0.787074565887451</v>
      </c>
      <c r="C1703" s="0" t="n">
        <v>1.91090214252472</v>
      </c>
      <c r="D1703" s="0" t="n">
        <v>1.91090214252472</v>
      </c>
      <c r="E1703" s="0" t="n">
        <v>533.013731355691</v>
      </c>
      <c r="F1703" s="0" t="n">
        <v>245.335111460691</v>
      </c>
      <c r="G1703" s="0" t="n">
        <v>15</v>
      </c>
      <c r="H1703" s="0" t="n">
        <v>169.921224999998</v>
      </c>
      <c r="I1703" s="0" t="n">
        <v>166.539999999979</v>
      </c>
      <c r="J1703" s="0" t="n">
        <v>1.95463339440898</v>
      </c>
    </row>
    <row r="1704" customFormat="false" ht="15" hidden="false" customHeight="false" outlineLevel="0" collapsed="false">
      <c r="A1704" s="0" t="n">
        <v>1.92143630981445</v>
      </c>
      <c r="B1704" s="0" t="n">
        <v>0.807219564914703</v>
      </c>
      <c r="C1704" s="0" t="n">
        <v>1.92143630981445</v>
      </c>
      <c r="D1704" s="0" t="n">
        <v>1.92143630981445</v>
      </c>
      <c r="E1704" s="0" t="n">
        <v>533.02426552298</v>
      </c>
      <c r="F1704" s="0" t="n">
        <v>245.34564562798</v>
      </c>
      <c r="G1704" s="0" t="n">
        <v>15</v>
      </c>
      <c r="H1704" s="0" t="n">
        <v>170.021225000004</v>
      </c>
      <c r="I1704" s="0" t="n">
        <v>166.639999999985</v>
      </c>
      <c r="J1704" s="0" t="n">
        <v>1.96303067495044</v>
      </c>
    </row>
    <row r="1705" customFormat="false" ht="15" hidden="false" customHeight="false" outlineLevel="0" collapsed="false">
      <c r="A1705" s="0" t="n">
        <v>1.93083715438843</v>
      </c>
      <c r="B1705" s="0" t="n">
        <v>0.82440173625946</v>
      </c>
      <c r="C1705" s="0" t="n">
        <v>1.93083715438843</v>
      </c>
      <c r="D1705" s="0" t="n">
        <v>1.93083715438843</v>
      </c>
      <c r="E1705" s="0" t="n">
        <v>533.033666367554</v>
      </c>
      <c r="F1705" s="0" t="n">
        <v>245.355046472554</v>
      </c>
      <c r="G1705" s="0" t="n">
        <v>15</v>
      </c>
      <c r="H1705" s="0" t="n">
        <v>170.12122500001</v>
      </c>
      <c r="I1705" s="0" t="n">
        <v>166.739999999991</v>
      </c>
      <c r="J1705" s="0" t="n">
        <v>1.9706999840784</v>
      </c>
    </row>
    <row r="1706" customFormat="false" ht="15" hidden="false" customHeight="false" outlineLevel="0" collapsed="false">
      <c r="A1706" s="0" t="n">
        <v>1.9399482011795</v>
      </c>
      <c r="B1706" s="0" t="n">
        <v>0.84318071603775</v>
      </c>
      <c r="C1706" s="0" t="n">
        <v>1.9399482011795</v>
      </c>
      <c r="D1706" s="0" t="n">
        <v>1.9399482011795</v>
      </c>
      <c r="E1706" s="0" t="n">
        <v>533.042777414345</v>
      </c>
      <c r="F1706" s="0" t="n">
        <v>245.364157519345</v>
      </c>
      <c r="G1706" s="0" t="n">
        <v>15</v>
      </c>
      <c r="H1706" s="0" t="n">
        <v>170.221225000016</v>
      </c>
      <c r="I1706" s="0" t="n">
        <v>166.839999999997</v>
      </c>
      <c r="J1706" s="0" t="n">
        <v>1.97829669495383</v>
      </c>
    </row>
    <row r="1707" customFormat="false" ht="15" hidden="false" customHeight="false" outlineLevel="0" collapsed="false">
      <c r="A1707" s="0" t="n">
        <v>1.94994425773621</v>
      </c>
      <c r="B1707" s="0" t="n">
        <v>0.86458146572113</v>
      </c>
      <c r="C1707" s="0" t="n">
        <v>1.94994425773621</v>
      </c>
      <c r="D1707" s="0" t="n">
        <v>1.94994425773621</v>
      </c>
      <c r="E1707" s="0" t="n">
        <v>533.052773470902</v>
      </c>
      <c r="F1707" s="0" t="n">
        <v>245.374153575902</v>
      </c>
      <c r="G1707" s="0" t="n">
        <v>15</v>
      </c>
      <c r="H1707" s="0" t="n">
        <v>170.321225000022</v>
      </c>
      <c r="I1707" s="0" t="n">
        <v>166.940000000002</v>
      </c>
      <c r="J1707" s="0" t="n">
        <v>1.98683213863096</v>
      </c>
    </row>
    <row r="1708" customFormat="false" ht="15" hidden="false" customHeight="false" outlineLevel="0" collapsed="false">
      <c r="A1708" s="0" t="n">
        <v>1.96008741855621</v>
      </c>
      <c r="B1708" s="0" t="n">
        <v>0.886336088180542</v>
      </c>
      <c r="C1708" s="0" t="n">
        <v>1.96008741855621</v>
      </c>
      <c r="D1708" s="0" t="n">
        <v>1.96008741855621</v>
      </c>
      <c r="E1708" s="0" t="n">
        <v>533.062916631722</v>
      </c>
      <c r="F1708" s="0" t="n">
        <v>245.384296736722</v>
      </c>
      <c r="G1708" s="0" t="n">
        <v>15</v>
      </c>
      <c r="H1708" s="0" t="n">
        <v>170.421224999998</v>
      </c>
      <c r="I1708" s="0" t="n">
        <v>167.039999999979</v>
      </c>
      <c r="J1708" s="0" t="n">
        <v>1.99571205779686</v>
      </c>
    </row>
    <row r="1709" customFormat="false" ht="15" hidden="false" customHeight="false" outlineLevel="0" collapsed="false">
      <c r="A1709" s="0" t="n">
        <v>1.96972739696503</v>
      </c>
      <c r="B1709" s="0" t="n">
        <v>0.906605184078217</v>
      </c>
      <c r="C1709" s="0" t="n">
        <v>1.96972739696503</v>
      </c>
      <c r="D1709" s="0" t="n">
        <v>1.96972739696503</v>
      </c>
      <c r="E1709" s="0" t="n">
        <v>533.072556610131</v>
      </c>
      <c r="F1709" s="0" t="n">
        <v>245.393936715131</v>
      </c>
      <c r="G1709" s="0" t="n">
        <v>15</v>
      </c>
      <c r="H1709" s="0" t="n">
        <v>170.521225000004</v>
      </c>
      <c r="I1709" s="0" t="n">
        <v>167.139999999985</v>
      </c>
      <c r="J1709" s="0" t="n">
        <v>2.00435401537328</v>
      </c>
    </row>
    <row r="1710" customFormat="false" ht="15" hidden="false" customHeight="false" outlineLevel="0" collapsed="false">
      <c r="A1710" s="0" t="n">
        <v>1.98009300231934</v>
      </c>
      <c r="B1710" s="0" t="n">
        <v>0.931096076965332</v>
      </c>
      <c r="C1710" s="0" t="n">
        <v>1.98009300231934</v>
      </c>
      <c r="D1710" s="0" t="n">
        <v>1.98009300231934</v>
      </c>
      <c r="E1710" s="0" t="n">
        <v>533.082922215485</v>
      </c>
      <c r="F1710" s="0" t="n">
        <v>245.404302320485</v>
      </c>
      <c r="G1710" s="0" t="n">
        <v>15</v>
      </c>
      <c r="H1710" s="0" t="n">
        <v>170.62122500001</v>
      </c>
      <c r="I1710" s="0" t="n">
        <v>167.239999999991</v>
      </c>
      <c r="J1710" s="0" t="n">
        <v>2.01387845838883</v>
      </c>
    </row>
    <row r="1711" customFormat="false" ht="15" hidden="false" customHeight="false" outlineLevel="0" collapsed="false">
      <c r="A1711" s="0" t="n">
        <v>1.99030256271362</v>
      </c>
      <c r="B1711" s="0" t="n">
        <v>0.955107927322388</v>
      </c>
      <c r="C1711" s="0" t="n">
        <v>1.99030256271362</v>
      </c>
      <c r="D1711" s="0" t="n">
        <v>1.99030256271362</v>
      </c>
      <c r="E1711" s="0" t="n">
        <v>533.09313177588</v>
      </c>
      <c r="F1711" s="0" t="n">
        <v>245.41451188088</v>
      </c>
      <c r="G1711" s="0" t="n">
        <v>15</v>
      </c>
      <c r="H1711" s="0" t="n">
        <v>170.711225000006</v>
      </c>
      <c r="I1711" s="0" t="n">
        <v>167.329999999987</v>
      </c>
      <c r="J1711" s="0" t="n">
        <v>2.02350711523769</v>
      </c>
    </row>
    <row r="1712" customFormat="false" ht="15" hidden="false" customHeight="false" outlineLevel="0" collapsed="false">
      <c r="A1712" s="0" t="n">
        <v>1.99994742870331</v>
      </c>
      <c r="B1712" s="0" t="n">
        <v>0.974792838096619</v>
      </c>
      <c r="C1712" s="0" t="n">
        <v>1.99994742870331</v>
      </c>
      <c r="D1712" s="0" t="n">
        <v>1.99994742870331</v>
      </c>
      <c r="E1712" s="0" t="n">
        <v>533.102776641869</v>
      </c>
      <c r="F1712" s="0" t="n">
        <v>245.424156746869</v>
      </c>
      <c r="G1712" s="0" t="n">
        <v>15</v>
      </c>
      <c r="H1712" s="0" t="n">
        <v>170.811225000012</v>
      </c>
      <c r="I1712" s="0" t="n">
        <v>167.429999999993</v>
      </c>
      <c r="J1712" s="0" t="n">
        <v>2.03281393236562</v>
      </c>
    </row>
    <row r="1713" customFormat="false" ht="15" hidden="false" customHeight="false" outlineLevel="0" collapsed="false">
      <c r="A1713" s="0" t="n">
        <v>2.00971102714539</v>
      </c>
      <c r="B1713" s="0" t="n">
        <v>0.998417258262634</v>
      </c>
      <c r="C1713" s="0" t="n">
        <v>2.00971102714539</v>
      </c>
      <c r="D1713" s="0" t="n">
        <v>2.00971102714539</v>
      </c>
      <c r="E1713" s="0" t="n">
        <v>533.112540240311</v>
      </c>
      <c r="F1713" s="0" t="n">
        <v>245.433920345311</v>
      </c>
      <c r="G1713" s="0" t="n">
        <v>15</v>
      </c>
      <c r="H1713" s="0" t="n">
        <v>170.911225000018</v>
      </c>
      <c r="I1713" s="0" t="n">
        <v>167.529999999999</v>
      </c>
      <c r="J1713" s="0" t="n">
        <v>2.04244674787697</v>
      </c>
    </row>
    <row r="1714" customFormat="false" ht="15" hidden="false" customHeight="false" outlineLevel="0" collapsed="false">
      <c r="A1714" s="0" t="n">
        <v>2.02024364471436</v>
      </c>
      <c r="B1714" s="0" t="n">
        <v>1.02305245399475</v>
      </c>
      <c r="C1714" s="0" t="n">
        <v>2.02024364471436</v>
      </c>
      <c r="D1714" s="0" t="n">
        <v>2.02024364471436</v>
      </c>
      <c r="E1714" s="0" t="n">
        <v>533.12307285788</v>
      </c>
      <c r="F1714" s="0" t="n">
        <v>245.44445296288</v>
      </c>
      <c r="G1714" s="0" t="n">
        <v>15</v>
      </c>
      <c r="H1714" s="0" t="n">
        <v>171.011225000024</v>
      </c>
      <c r="I1714" s="0" t="n">
        <v>167.630000000005</v>
      </c>
      <c r="J1714" s="0" t="n">
        <v>2.0530924315802</v>
      </c>
    </row>
    <row r="1715" customFormat="false" ht="15" hidden="false" customHeight="false" outlineLevel="0" collapsed="false">
      <c r="A1715" s="0" t="n">
        <v>2.02973413467407</v>
      </c>
      <c r="B1715" s="0" t="n">
        <v>1.04494631290436</v>
      </c>
      <c r="C1715" s="0" t="n">
        <v>2.02973413467407</v>
      </c>
      <c r="D1715" s="0" t="n">
        <v>2.02973413467407</v>
      </c>
      <c r="E1715" s="0" t="n">
        <v>533.13256334784</v>
      </c>
      <c r="F1715" s="0" t="n">
        <v>245.45394345284</v>
      </c>
      <c r="G1715" s="0" t="n">
        <v>15</v>
      </c>
      <c r="H1715" s="0" t="n">
        <v>171.111225000001</v>
      </c>
      <c r="I1715" s="0" t="n">
        <v>167.729999999981</v>
      </c>
      <c r="J1715" s="0" t="n">
        <v>2.06290559234718</v>
      </c>
    </row>
    <row r="1716" customFormat="false" ht="15" hidden="false" customHeight="false" outlineLevel="0" collapsed="false">
      <c r="A1716" s="0" t="n">
        <v>2.03905034065247</v>
      </c>
      <c r="B1716" s="0" t="n">
        <v>1.06643748283386</v>
      </c>
      <c r="C1716" s="0" t="n">
        <v>2.03905034065247</v>
      </c>
      <c r="D1716" s="0" t="n">
        <v>2.03905034065247</v>
      </c>
      <c r="E1716" s="0" t="n">
        <v>533.141879553818</v>
      </c>
      <c r="F1716" s="0" t="n">
        <v>245.463259658818</v>
      </c>
      <c r="G1716" s="0" t="n">
        <v>15</v>
      </c>
      <c r="H1716" s="0" t="n">
        <v>171.211225000006</v>
      </c>
      <c r="I1716" s="0" t="n">
        <v>167.829999999987</v>
      </c>
      <c r="J1716" s="0" t="n">
        <v>2.07274063551745</v>
      </c>
    </row>
    <row r="1717" customFormat="false" ht="15" hidden="false" customHeight="false" outlineLevel="0" collapsed="false">
      <c r="A1717" s="0" t="n">
        <v>2.04908466339111</v>
      </c>
      <c r="B1717" s="0" t="n">
        <v>1.09309303760529</v>
      </c>
      <c r="C1717" s="0" t="n">
        <v>2.04908466339111</v>
      </c>
      <c r="D1717" s="0" t="n">
        <v>2.04908466339111</v>
      </c>
      <c r="E1717" s="0" t="n">
        <v>533.151913876557</v>
      </c>
      <c r="F1717" s="0" t="n">
        <v>245.473293981557</v>
      </c>
      <c r="G1717" s="0" t="n">
        <v>15</v>
      </c>
      <c r="H1717" s="0" t="n">
        <v>171.311225000012</v>
      </c>
      <c r="I1717" s="0" t="n">
        <v>167.929999999993</v>
      </c>
      <c r="J1717" s="0" t="n">
        <v>2.08357534862047</v>
      </c>
    </row>
    <row r="1718" customFormat="false" ht="15" hidden="false" customHeight="false" outlineLevel="0" collapsed="false">
      <c r="A1718" s="0" t="n">
        <v>2.05919790267944</v>
      </c>
      <c r="B1718" s="0" t="n">
        <v>1.11960709095001</v>
      </c>
      <c r="C1718" s="0" t="n">
        <v>2.05919790267944</v>
      </c>
      <c r="D1718" s="0" t="n">
        <v>2.05919790267944</v>
      </c>
      <c r="E1718" s="0" t="n">
        <v>533.162027115845</v>
      </c>
      <c r="F1718" s="0" t="n">
        <v>245.483407220845</v>
      </c>
      <c r="G1718" s="0" t="n">
        <v>15</v>
      </c>
      <c r="H1718" s="0" t="n">
        <v>171.411225000018</v>
      </c>
      <c r="I1718" s="0" t="n">
        <v>168.029999999999</v>
      </c>
      <c r="J1718" s="0" t="n">
        <v>2.09476413155717</v>
      </c>
    </row>
    <row r="1719" customFormat="false" ht="15" hidden="false" customHeight="false" outlineLevel="0" collapsed="false">
      <c r="A1719" s="0" t="n">
        <v>2.06850647926331</v>
      </c>
      <c r="B1719" s="0" t="n">
        <v>1.14241337776184</v>
      </c>
      <c r="C1719" s="0" t="n">
        <v>2.06850647926331</v>
      </c>
      <c r="D1719" s="0" t="n">
        <v>2.06850647926331</v>
      </c>
      <c r="E1719" s="0" t="n">
        <v>533.171335692429</v>
      </c>
      <c r="F1719" s="0" t="n">
        <v>245.492715797429</v>
      </c>
      <c r="G1719" s="0" t="n">
        <v>15</v>
      </c>
      <c r="H1719" s="0" t="n">
        <v>171.511225000024</v>
      </c>
      <c r="I1719" s="0" t="n">
        <v>168.130000000005</v>
      </c>
      <c r="J1719" s="0" t="n">
        <v>2.10529222694081</v>
      </c>
    </row>
    <row r="1720" customFormat="false" ht="15" hidden="false" customHeight="false" outlineLevel="0" collapsed="false">
      <c r="A1720" s="0" t="n">
        <v>2.07887959480286</v>
      </c>
      <c r="B1720" s="0" t="n">
        <v>1.17278289794922</v>
      </c>
      <c r="C1720" s="0" t="n">
        <v>2.07887959480286</v>
      </c>
      <c r="D1720" s="0" t="n">
        <v>2.07887959480286</v>
      </c>
      <c r="E1720" s="0" t="n">
        <v>533.181708807969</v>
      </c>
      <c r="F1720" s="0" t="n">
        <v>245.503088912969</v>
      </c>
      <c r="G1720" s="0" t="n">
        <v>15</v>
      </c>
      <c r="H1720" s="0" t="n">
        <v>171.611225000001</v>
      </c>
      <c r="I1720" s="0" t="n">
        <v>168.229999999981</v>
      </c>
      <c r="J1720" s="0" t="n">
        <v>2.11730012617315</v>
      </c>
    </row>
    <row r="1721" customFormat="false" ht="15" hidden="false" customHeight="false" outlineLevel="0" collapsed="false">
      <c r="A1721" s="0" t="n">
        <v>2.08930826187134</v>
      </c>
      <c r="B1721" s="0" t="n">
        <v>1.2022944688797</v>
      </c>
      <c r="C1721" s="0" t="n">
        <v>2.08930826187134</v>
      </c>
      <c r="D1721" s="0" t="n">
        <v>2.08930826187134</v>
      </c>
      <c r="E1721" s="0" t="n">
        <v>533.192137475037</v>
      </c>
      <c r="F1721" s="0" t="n">
        <v>245.513517580037</v>
      </c>
      <c r="G1721" s="0" t="n">
        <v>15</v>
      </c>
      <c r="H1721" s="0" t="n">
        <v>171.701225000026</v>
      </c>
      <c r="I1721" s="0" t="n">
        <v>168.320000000007</v>
      </c>
      <c r="J1721" s="0" t="n">
        <v>2.12968457173342</v>
      </c>
    </row>
    <row r="1722" customFormat="false" ht="15" hidden="false" customHeight="false" outlineLevel="0" collapsed="false">
      <c r="A1722" s="0" t="n">
        <v>2.09901642799377</v>
      </c>
      <c r="B1722" s="0" t="n">
        <v>1.22667503356934</v>
      </c>
      <c r="C1722" s="0" t="n">
        <v>2.09901642799377</v>
      </c>
      <c r="D1722" s="0" t="n">
        <v>2.09901642799377</v>
      </c>
      <c r="E1722" s="0" t="n">
        <v>533.20184564116</v>
      </c>
      <c r="F1722" s="0" t="n">
        <v>245.52322574616</v>
      </c>
      <c r="G1722" s="0" t="n">
        <v>15</v>
      </c>
      <c r="H1722" s="0" t="n">
        <v>171.801225000003</v>
      </c>
      <c r="I1722" s="0" t="n">
        <v>168.419999999984</v>
      </c>
      <c r="J1722" s="0" t="n">
        <v>2.14147499145148</v>
      </c>
    </row>
    <row r="1723" customFormat="false" ht="15" hidden="false" customHeight="false" outlineLevel="0" collapsed="false">
      <c r="A1723" s="0" t="n">
        <v>2.10867619514465</v>
      </c>
      <c r="B1723" s="0" t="n">
        <v>1.25380599498749</v>
      </c>
      <c r="C1723" s="0" t="n">
        <v>2.10867619514465</v>
      </c>
      <c r="D1723" s="0" t="n">
        <v>2.10867619514465</v>
      </c>
      <c r="E1723" s="0" t="n">
        <v>533.211505408311</v>
      </c>
      <c r="F1723" s="0" t="n">
        <v>245.532885513311</v>
      </c>
      <c r="G1723" s="0" t="n">
        <v>15</v>
      </c>
      <c r="H1723" s="0" t="n">
        <v>171.901225000009</v>
      </c>
      <c r="I1723" s="0" t="n">
        <v>168.51999999999</v>
      </c>
      <c r="J1723" s="0" t="n">
        <v>2.15345542603049</v>
      </c>
    </row>
    <row r="1724" customFormat="false" ht="15" hidden="false" customHeight="false" outlineLevel="0" collapsed="false">
      <c r="A1724" s="0" t="n">
        <v>2.11870884895325</v>
      </c>
      <c r="B1724" s="0" t="n">
        <v>1.28360641002655</v>
      </c>
      <c r="C1724" s="0" t="n">
        <v>2.11870884895325</v>
      </c>
      <c r="D1724" s="0" t="n">
        <v>2.11870884895325</v>
      </c>
      <c r="E1724" s="0" t="n">
        <v>533.221538062119</v>
      </c>
      <c r="F1724" s="0" t="n">
        <v>245.542918167119</v>
      </c>
      <c r="G1724" s="0" t="n">
        <v>15</v>
      </c>
      <c r="H1724" s="0" t="n">
        <v>172.001225000015</v>
      </c>
      <c r="I1724" s="0" t="n">
        <v>168.619999999995</v>
      </c>
      <c r="J1724" s="0" t="n">
        <v>2.16618391614506</v>
      </c>
    </row>
    <row r="1725" customFormat="false" ht="15" hidden="false" customHeight="false" outlineLevel="0" collapsed="false">
      <c r="A1725" s="0" t="n">
        <v>2.1285548210144</v>
      </c>
      <c r="B1725" s="0" t="n">
        <v>1.31042206287384</v>
      </c>
      <c r="C1725" s="0" t="n">
        <v>2.1285548210144</v>
      </c>
      <c r="D1725" s="0" t="n">
        <v>2.1285548210144</v>
      </c>
      <c r="E1725" s="0" t="n">
        <v>533.23138403418</v>
      </c>
      <c r="F1725" s="0" t="n">
        <v>245.55276413918</v>
      </c>
      <c r="G1725" s="0" t="n">
        <v>15</v>
      </c>
      <c r="H1725" s="0" t="n">
        <v>172.10122500002</v>
      </c>
      <c r="I1725" s="0" t="n">
        <v>168.720000000001</v>
      </c>
      <c r="J1725" s="0" t="n">
        <v>2.17895428208007</v>
      </c>
    </row>
    <row r="1726" customFormat="false" ht="15" hidden="false" customHeight="false" outlineLevel="0" collapsed="false">
      <c r="A1726" s="0" t="n">
        <v>2.13780784606934</v>
      </c>
      <c r="B1726" s="0" t="n">
        <v>1.33797121047974</v>
      </c>
      <c r="C1726" s="0" t="n">
        <v>2.13780784606934</v>
      </c>
      <c r="D1726" s="0" t="n">
        <v>2.13780784606934</v>
      </c>
      <c r="E1726" s="0" t="n">
        <v>533.240637059235</v>
      </c>
      <c r="F1726" s="0" t="n">
        <v>245.562017164235</v>
      </c>
      <c r="G1726" s="0" t="n">
        <v>15</v>
      </c>
      <c r="H1726" s="0" t="n">
        <v>172.201225000026</v>
      </c>
      <c r="I1726" s="0" t="n">
        <v>168.820000000007</v>
      </c>
      <c r="J1726" s="0" t="n">
        <v>2.1912071067369</v>
      </c>
    </row>
    <row r="1727" customFormat="false" ht="15" hidden="false" customHeight="false" outlineLevel="0" collapsed="false">
      <c r="A1727" s="0" t="n">
        <v>2.14801573753357</v>
      </c>
      <c r="B1727" s="0" t="n">
        <v>1.36878740787506</v>
      </c>
      <c r="C1727" s="0" t="n">
        <v>2.14801573753357</v>
      </c>
      <c r="D1727" s="0" t="n">
        <v>2.14801573753357</v>
      </c>
      <c r="E1727" s="0" t="n">
        <v>533.2508449507</v>
      </c>
      <c r="F1727" s="0" t="n">
        <v>245.5722250557</v>
      </c>
      <c r="G1727" s="0" t="n">
        <v>15</v>
      </c>
      <c r="H1727" s="0" t="n">
        <v>172.301225000003</v>
      </c>
      <c r="I1727" s="0" t="n">
        <v>168.919999999984</v>
      </c>
      <c r="J1727" s="0" t="n">
        <v>2.20502225583492</v>
      </c>
    </row>
    <row r="1728" customFormat="false" ht="15" hidden="false" customHeight="false" outlineLevel="0" collapsed="false">
      <c r="A1728" s="0" t="n">
        <v>2.15811657905579</v>
      </c>
      <c r="B1728" s="0" t="n">
        <v>1.40014564990997</v>
      </c>
      <c r="C1728" s="0" t="n">
        <v>2.15811657905579</v>
      </c>
      <c r="D1728" s="0" t="n">
        <v>2.15811657905579</v>
      </c>
      <c r="E1728" s="0" t="n">
        <v>533.260945792222</v>
      </c>
      <c r="F1728" s="0" t="n">
        <v>245.582325897222</v>
      </c>
      <c r="G1728" s="0" t="n">
        <v>15</v>
      </c>
      <c r="H1728" s="0" t="n">
        <v>172.401225000009</v>
      </c>
      <c r="I1728" s="0" t="n">
        <v>169.01999999999</v>
      </c>
      <c r="J1728" s="0" t="n">
        <v>2.21900653283608</v>
      </c>
    </row>
    <row r="1729" customFormat="false" ht="15" hidden="false" customHeight="false" outlineLevel="0" collapsed="false">
      <c r="A1729" s="0" t="n">
        <v>2.16771578788757</v>
      </c>
      <c r="B1729" s="0" t="n">
        <v>1.42923069000244</v>
      </c>
      <c r="C1729" s="0" t="n">
        <v>2.16771578788757</v>
      </c>
      <c r="D1729" s="0" t="n">
        <v>2.16771578788757</v>
      </c>
      <c r="E1729" s="0" t="n">
        <v>533.270545001054</v>
      </c>
      <c r="F1729" s="0" t="n">
        <v>245.591925106054</v>
      </c>
      <c r="G1729" s="0" t="n">
        <v>15</v>
      </c>
      <c r="H1729" s="0" t="n">
        <v>172.501225000015</v>
      </c>
      <c r="I1729" s="0" t="n">
        <v>169.119999999995</v>
      </c>
      <c r="J1729" s="0" t="n">
        <v>2.23258642001135</v>
      </c>
    </row>
    <row r="1730" customFormat="false" ht="15" hidden="false" customHeight="false" outlineLevel="0" collapsed="false">
      <c r="A1730" s="0" t="n">
        <v>2.1778404712677</v>
      </c>
      <c r="B1730" s="0" t="n">
        <v>1.46330976486206</v>
      </c>
      <c r="C1730" s="0" t="n">
        <v>2.1778404712677</v>
      </c>
      <c r="D1730" s="0" t="n">
        <v>2.1778404712677</v>
      </c>
      <c r="E1730" s="0" t="n">
        <v>533.280669684434</v>
      </c>
      <c r="F1730" s="0" t="n">
        <v>245.602049789434</v>
      </c>
      <c r="G1730" s="0" t="n">
        <v>15</v>
      </c>
      <c r="H1730" s="0" t="n">
        <v>172.60122500002</v>
      </c>
      <c r="I1730" s="0" t="n">
        <v>169.220000000001</v>
      </c>
      <c r="J1730" s="0" t="n">
        <v>2.2472294481462</v>
      </c>
    </row>
    <row r="1731" customFormat="false" ht="15" hidden="false" customHeight="false" outlineLevel="0" collapsed="false">
      <c r="A1731" s="0" t="n">
        <v>2.18840146064758</v>
      </c>
      <c r="B1731" s="0" t="n">
        <v>1.50091373920441</v>
      </c>
      <c r="C1731" s="0" t="n">
        <v>2.18840146064758</v>
      </c>
      <c r="D1731" s="0" t="n">
        <v>2.18840146064758</v>
      </c>
      <c r="E1731" s="0" t="n">
        <v>533.291230673814</v>
      </c>
      <c r="F1731" s="0" t="n">
        <v>245.612610778814</v>
      </c>
      <c r="G1731" s="0" t="n">
        <v>15</v>
      </c>
      <c r="H1731" s="0" t="n">
        <v>172.691225000017</v>
      </c>
      <c r="I1731" s="0" t="n">
        <v>169.309999999998</v>
      </c>
      <c r="J1731" s="0" t="n">
        <v>2.26288201461923</v>
      </c>
    </row>
    <row r="1732" customFormat="false" ht="15" hidden="false" customHeight="false" outlineLevel="0" collapsed="false">
      <c r="A1732" s="0" t="n">
        <v>2.19825887680054</v>
      </c>
      <c r="B1732" s="0" t="n">
        <v>1.52907991409302</v>
      </c>
      <c r="C1732" s="0" t="n">
        <v>2.19825887680054</v>
      </c>
      <c r="D1732" s="0" t="n">
        <v>2.19825887680054</v>
      </c>
      <c r="E1732" s="0" t="n">
        <v>533.301088089967</v>
      </c>
      <c r="F1732" s="0" t="n">
        <v>245.622468194966</v>
      </c>
      <c r="G1732" s="0" t="n">
        <v>15</v>
      </c>
      <c r="H1732" s="0" t="n">
        <v>172.791225000023</v>
      </c>
      <c r="I1732" s="0" t="n">
        <v>169.410000000004</v>
      </c>
      <c r="J1732" s="0" t="n">
        <v>2.27781596880991</v>
      </c>
    </row>
    <row r="1733" customFormat="false" ht="15" hidden="false" customHeight="false" outlineLevel="0" collapsed="false">
      <c r="A1733" s="0" t="n">
        <v>2.207848072052</v>
      </c>
      <c r="B1733" s="0" t="n">
        <v>1.55973327159882</v>
      </c>
      <c r="C1733" s="0" t="n">
        <v>2.207848072052</v>
      </c>
      <c r="D1733" s="0" t="n">
        <v>2.207848072052</v>
      </c>
      <c r="E1733" s="0" t="n">
        <v>533.310677285218</v>
      </c>
      <c r="F1733" s="0" t="n">
        <v>245.632057390218</v>
      </c>
      <c r="G1733" s="0" t="n">
        <v>15</v>
      </c>
      <c r="H1733" s="0" t="n">
        <v>172.891224999999</v>
      </c>
      <c r="I1733" s="0" t="n">
        <v>169.50999999998</v>
      </c>
      <c r="J1733" s="0" t="n">
        <v>2.29262558517636</v>
      </c>
    </row>
    <row r="1734" customFormat="false" ht="15" hidden="false" customHeight="false" outlineLevel="0" collapsed="false">
      <c r="A1734" s="0" t="n">
        <v>2.21814489364624</v>
      </c>
      <c r="B1734" s="0" t="n">
        <v>1.59493339061737</v>
      </c>
      <c r="C1734" s="0" t="n">
        <v>2.21814489364624</v>
      </c>
      <c r="D1734" s="0" t="n">
        <v>2.21814489364624</v>
      </c>
      <c r="E1734" s="0" t="n">
        <v>533.320974106812</v>
      </c>
      <c r="F1734" s="0" t="n">
        <v>245.642354211812</v>
      </c>
      <c r="G1734" s="0" t="n">
        <v>15</v>
      </c>
      <c r="H1734" s="0" t="n">
        <v>172.991225000005</v>
      </c>
      <c r="I1734" s="0" t="n">
        <v>169.609999999986</v>
      </c>
      <c r="J1734" s="0" t="n">
        <v>2.30886710508142</v>
      </c>
    </row>
    <row r="1735" customFormat="false" ht="15" hidden="false" customHeight="false" outlineLevel="0" collapsed="false">
      <c r="A1735" s="0" t="n">
        <v>2.22760701179504</v>
      </c>
      <c r="B1735" s="0" t="n">
        <v>1.62614107131958</v>
      </c>
      <c r="C1735" s="0" t="n">
        <v>2.22760701179504</v>
      </c>
      <c r="D1735" s="0" t="n">
        <v>2.22760701179504</v>
      </c>
      <c r="E1735" s="0" t="n">
        <v>533.330436224961</v>
      </c>
      <c r="F1735" s="0" t="n">
        <v>245.651816329961</v>
      </c>
      <c r="G1735" s="0" t="n">
        <v>15</v>
      </c>
      <c r="H1735" s="0" t="n">
        <v>173.091225000011</v>
      </c>
      <c r="I1735" s="0" t="n">
        <v>169.709999999992</v>
      </c>
      <c r="J1735" s="0" t="n">
        <v>2.32410619864389</v>
      </c>
    </row>
    <row r="1736" customFormat="false" ht="15" hidden="false" customHeight="false" outlineLevel="0" collapsed="false">
      <c r="A1736" s="0" t="n">
        <v>2.23681116104126</v>
      </c>
      <c r="B1736" s="0" t="n">
        <v>1.65689158439636</v>
      </c>
      <c r="C1736" s="0" t="n">
        <v>2.23681116104126</v>
      </c>
      <c r="D1736" s="0" t="n">
        <v>2.23681116104126</v>
      </c>
      <c r="E1736" s="0" t="n">
        <v>533.339640374207</v>
      </c>
      <c r="F1736" s="0" t="n">
        <v>245.661020479207</v>
      </c>
      <c r="G1736" s="0" t="n">
        <v>15</v>
      </c>
      <c r="H1736" s="0" t="n">
        <v>173.191225000017</v>
      </c>
      <c r="I1736" s="0" t="n">
        <v>169.809999999998</v>
      </c>
      <c r="J1736" s="0" t="n">
        <v>2.3392149599156</v>
      </c>
    </row>
    <row r="1737" customFormat="false" ht="15" hidden="false" customHeight="false" outlineLevel="0" collapsed="false">
      <c r="A1737" s="0" t="n">
        <v>2.24687695503235</v>
      </c>
      <c r="B1737" s="0" t="n">
        <v>1.69354569911957</v>
      </c>
      <c r="C1737" s="0" t="n">
        <v>2.24687695503235</v>
      </c>
      <c r="D1737" s="0" t="n">
        <v>2.24687695503235</v>
      </c>
      <c r="E1737" s="0" t="n">
        <v>533.349706168198</v>
      </c>
      <c r="F1737" s="0" t="n">
        <v>245.671086273198</v>
      </c>
      <c r="G1737" s="0" t="n">
        <v>15</v>
      </c>
      <c r="H1737" s="0" t="n">
        <v>173.291225000023</v>
      </c>
      <c r="I1737" s="0" t="n">
        <v>169.910000000004</v>
      </c>
      <c r="J1737" s="0" t="n">
        <v>2.35607736565356</v>
      </c>
    </row>
    <row r="1738" customFormat="false" ht="15" hidden="false" customHeight="false" outlineLevel="0" collapsed="false">
      <c r="A1738" s="0" t="n">
        <v>2.25728917121887</v>
      </c>
      <c r="B1738" s="0" t="n">
        <v>1.73114109039307</v>
      </c>
      <c r="C1738" s="0" t="n">
        <v>2.25728917121887</v>
      </c>
      <c r="D1738" s="0" t="n">
        <v>2.25728917121887</v>
      </c>
      <c r="E1738" s="0" t="n">
        <v>533.360118384385</v>
      </c>
      <c r="F1738" s="0" t="n">
        <v>245.681498489385</v>
      </c>
      <c r="G1738" s="0" t="n">
        <v>15</v>
      </c>
      <c r="H1738" s="0" t="n">
        <v>173.391224999999</v>
      </c>
      <c r="I1738" s="0" t="n">
        <v>170.00999999998</v>
      </c>
      <c r="J1738" s="0" t="n">
        <v>2.37390665526533</v>
      </c>
    </row>
    <row r="1739" customFormat="false" ht="15" hidden="false" customHeight="false" outlineLevel="0" collapsed="false">
      <c r="A1739" s="0" t="n">
        <v>2.26665687561035</v>
      </c>
      <c r="B1739" s="0" t="n">
        <v>1.76248633861542</v>
      </c>
      <c r="C1739" s="0" t="n">
        <v>2.26665687561035</v>
      </c>
      <c r="D1739" s="0" t="n">
        <v>2.26665687561035</v>
      </c>
      <c r="E1739" s="0" t="n">
        <v>533.369486088776</v>
      </c>
      <c r="F1739" s="0" t="n">
        <v>245.690866193776</v>
      </c>
      <c r="G1739" s="0" t="n">
        <v>15</v>
      </c>
      <c r="H1739" s="0" t="n">
        <v>173.491225000005</v>
      </c>
      <c r="I1739" s="0" t="n">
        <v>170.109999999986</v>
      </c>
      <c r="J1739" s="0" t="n">
        <v>2.39027028976979</v>
      </c>
    </row>
    <row r="1740" customFormat="false" ht="15" hidden="false" customHeight="false" outlineLevel="0" collapsed="false">
      <c r="A1740" s="0" t="n">
        <v>2.27687621116638</v>
      </c>
      <c r="B1740" s="0" t="n">
        <v>1.80168354511261</v>
      </c>
      <c r="C1740" s="0" t="n">
        <v>2.27687621116638</v>
      </c>
      <c r="D1740" s="0" t="n">
        <v>2.27687621116638</v>
      </c>
      <c r="E1740" s="0" t="n">
        <v>533.379705424332</v>
      </c>
      <c r="F1740" s="0" t="n">
        <v>245.701085529332</v>
      </c>
      <c r="G1740" s="0" t="n">
        <v>15</v>
      </c>
      <c r="H1740" s="0" t="n">
        <v>173.591225000011</v>
      </c>
      <c r="I1740" s="0" t="n">
        <v>170.209999999992</v>
      </c>
      <c r="J1740" s="0" t="n">
        <v>2.40848201378005</v>
      </c>
    </row>
    <row r="1741" customFormat="false" ht="15" hidden="false" customHeight="false" outlineLevel="0" collapsed="false">
      <c r="A1741" s="0" t="n">
        <v>2.28740382194519</v>
      </c>
      <c r="B1741" s="0" t="n">
        <v>1.84452939033508</v>
      </c>
      <c r="C1741" s="0" t="n">
        <v>2.28740382194519</v>
      </c>
      <c r="D1741" s="0" t="n">
        <v>2.28740382194519</v>
      </c>
      <c r="E1741" s="0" t="n">
        <v>533.390233035111</v>
      </c>
      <c r="F1741" s="0" t="n">
        <v>245.711613140111</v>
      </c>
      <c r="G1741" s="0" t="n">
        <v>15</v>
      </c>
      <c r="H1741" s="0" t="n">
        <v>173.681225000008</v>
      </c>
      <c r="I1741" s="0" t="n">
        <v>170.299999999988</v>
      </c>
      <c r="J1741" s="0" t="n">
        <v>2.42767496908057</v>
      </c>
    </row>
    <row r="1742" customFormat="false" ht="15" hidden="false" customHeight="false" outlineLevel="0" collapsed="false">
      <c r="A1742" s="0" t="n">
        <v>2.29742407798767</v>
      </c>
      <c r="B1742" s="0" t="n">
        <v>1.87849748134613</v>
      </c>
      <c r="C1742" s="0" t="n">
        <v>2.29742407798767</v>
      </c>
      <c r="D1742" s="0" t="n">
        <v>2.29742407798767</v>
      </c>
      <c r="E1742" s="0" t="n">
        <v>533.400253291154</v>
      </c>
      <c r="F1742" s="0" t="n">
        <v>245.721633396154</v>
      </c>
      <c r="G1742" s="0" t="n">
        <v>15</v>
      </c>
      <c r="H1742" s="0" t="n">
        <v>173.781225000013</v>
      </c>
      <c r="I1742" s="0" t="n">
        <v>170.399999999994</v>
      </c>
      <c r="J1742" s="0" t="n">
        <v>2.44632781033421</v>
      </c>
    </row>
    <row r="1743" customFormat="false" ht="15" hidden="false" customHeight="false" outlineLevel="0" collapsed="false">
      <c r="A1743" s="0" t="n">
        <v>2.3069760799408</v>
      </c>
      <c r="B1743" s="0" t="n">
        <v>1.91220891475678</v>
      </c>
      <c r="C1743" s="0" t="n">
        <v>2.3069760799408</v>
      </c>
      <c r="D1743" s="0" t="n">
        <v>2.3069760799408</v>
      </c>
      <c r="E1743" s="0" t="n">
        <v>533.409805293107</v>
      </c>
      <c r="F1743" s="0" t="n">
        <v>245.731185398107</v>
      </c>
      <c r="G1743" s="0" t="n">
        <v>15</v>
      </c>
      <c r="H1743" s="0" t="n">
        <v>173.881225000019</v>
      </c>
      <c r="I1743" s="0" t="n">
        <v>170.5</v>
      </c>
      <c r="J1743" s="0" t="n">
        <v>2.46443222778386</v>
      </c>
    </row>
    <row r="1744" customFormat="false" ht="15" hidden="false" customHeight="false" outlineLevel="0" collapsed="false">
      <c r="A1744" s="0" t="n">
        <v>2.31693482398987</v>
      </c>
      <c r="B1744" s="0" t="n">
        <v>1.95145726203918</v>
      </c>
      <c r="C1744" s="0" t="n">
        <v>2.31693482398987</v>
      </c>
      <c r="D1744" s="0" t="n">
        <v>2.31693482398987</v>
      </c>
      <c r="E1744" s="0" t="n">
        <v>533.419764037156</v>
      </c>
      <c r="F1744" s="0" t="n">
        <v>245.741144142156</v>
      </c>
      <c r="G1744" s="0" t="n">
        <v>15</v>
      </c>
      <c r="H1744" s="0" t="n">
        <v>173.981225000025</v>
      </c>
      <c r="I1744" s="0" t="n">
        <v>170.600000000006</v>
      </c>
      <c r="J1744" s="0" t="n">
        <v>2.48367085905675</v>
      </c>
    </row>
    <row r="1745" customFormat="false" ht="15" hidden="false" customHeight="false" outlineLevel="0" collapsed="false">
      <c r="A1745" s="0" t="n">
        <v>2.32671761512756</v>
      </c>
      <c r="B1745" s="0" t="n">
        <v>1.98545444011688</v>
      </c>
      <c r="C1745" s="0" t="n">
        <v>2.32671761512756</v>
      </c>
      <c r="D1745" s="0" t="n">
        <v>2.32671761512756</v>
      </c>
      <c r="E1745" s="0" t="n">
        <v>533.429546828294</v>
      </c>
      <c r="F1745" s="0" t="n">
        <v>245.750926933294</v>
      </c>
      <c r="G1745" s="0" t="n">
        <v>15</v>
      </c>
      <c r="H1745" s="0" t="n">
        <v>174.081225000002</v>
      </c>
      <c r="I1745" s="0" t="n">
        <v>170.699999999983</v>
      </c>
      <c r="J1745" s="0" t="n">
        <v>2.50292785151162</v>
      </c>
    </row>
    <row r="1746" customFormat="false" ht="15" hidden="false" customHeight="false" outlineLevel="0" collapsed="false">
      <c r="A1746" s="0" t="n">
        <v>2.33584189414978</v>
      </c>
      <c r="B1746" s="0" t="n">
        <v>2.01926493644714</v>
      </c>
      <c r="C1746" s="0" t="n">
        <v>2.33584189414978</v>
      </c>
      <c r="D1746" s="0" t="n">
        <v>2.33584189414978</v>
      </c>
      <c r="E1746" s="0" t="n">
        <v>533.438671107316</v>
      </c>
      <c r="F1746" s="0" t="n">
        <v>245.760051212316</v>
      </c>
      <c r="G1746" s="0" t="n">
        <v>15</v>
      </c>
      <c r="H1746" s="0" t="n">
        <v>174.181225000008</v>
      </c>
      <c r="I1746" s="0" t="n">
        <v>170.799999999988</v>
      </c>
      <c r="J1746" s="0" t="n">
        <v>2.52119794001034</v>
      </c>
    </row>
    <row r="1747" customFormat="false" ht="15" hidden="false" customHeight="false" outlineLevel="0" collapsed="false">
      <c r="A1747" s="0" t="n">
        <v>2.34599256515503</v>
      </c>
      <c r="B1747" s="0" t="n">
        <v>2.05926513671875</v>
      </c>
      <c r="C1747" s="0" t="n">
        <v>2.34599256515503</v>
      </c>
      <c r="D1747" s="0" t="n">
        <v>2.34599256515503</v>
      </c>
      <c r="E1747" s="0" t="n">
        <v>533.448821778321</v>
      </c>
      <c r="F1747" s="0" t="n">
        <v>245.770201883321</v>
      </c>
      <c r="G1747" s="0" t="n">
        <v>15</v>
      </c>
      <c r="H1747" s="0" t="n">
        <v>174.281225000013</v>
      </c>
      <c r="I1747" s="0" t="n">
        <v>170.899999999994</v>
      </c>
      <c r="J1747" s="0" t="n">
        <v>2.5418978484892</v>
      </c>
    </row>
    <row r="1748" customFormat="false" ht="15" hidden="false" customHeight="false" outlineLevel="0" collapsed="false">
      <c r="A1748" s="0" t="n">
        <v>2.35615062713623</v>
      </c>
      <c r="B1748" s="0" t="n">
        <v>2.10000228881836</v>
      </c>
      <c r="C1748" s="0" t="n">
        <v>2.35615062713623</v>
      </c>
      <c r="D1748" s="0" t="n">
        <v>2.35615062713623</v>
      </c>
      <c r="E1748" s="0" t="n">
        <v>533.458979840302</v>
      </c>
      <c r="F1748" s="0" t="n">
        <v>245.780359945302</v>
      </c>
      <c r="G1748" s="0" t="n">
        <v>15</v>
      </c>
      <c r="H1748" s="0" t="n">
        <v>174.381225000019</v>
      </c>
      <c r="I1748" s="0" t="n">
        <v>171</v>
      </c>
      <c r="J1748" s="0" t="n">
        <v>2.5630228966417</v>
      </c>
    </row>
    <row r="1749" customFormat="false" ht="15" hidden="false" customHeight="false" outlineLevel="0" collapsed="false">
      <c r="A1749" s="0" t="n">
        <v>2.3661367893219</v>
      </c>
      <c r="B1749" s="0" t="n">
        <v>2.13648343086243</v>
      </c>
      <c r="C1749" s="0" t="n">
        <v>2.3661367893219</v>
      </c>
      <c r="D1749" s="0" t="n">
        <v>2.3661367893219</v>
      </c>
      <c r="E1749" s="0" t="n">
        <v>533.468966002488</v>
      </c>
      <c r="F1749" s="0" t="n">
        <v>245.790346107488</v>
      </c>
      <c r="G1749" s="0" t="n">
        <v>15</v>
      </c>
      <c r="H1749" s="0" t="n">
        <v>174.481225000025</v>
      </c>
      <c r="I1749" s="0" t="n">
        <v>171.100000000006</v>
      </c>
      <c r="J1749" s="0" t="n">
        <v>2.5841760133887</v>
      </c>
    </row>
    <row r="1750" customFormat="false" ht="15" hidden="false" customHeight="false" outlineLevel="0" collapsed="false">
      <c r="A1750" s="0" t="n">
        <v>2.37587785720825</v>
      </c>
      <c r="B1750" s="0" t="n">
        <v>2.17501568794251</v>
      </c>
      <c r="C1750" s="0" t="n">
        <v>2.37587785720825</v>
      </c>
      <c r="D1750" s="0" t="n">
        <v>2.37587785720825</v>
      </c>
      <c r="E1750" s="0" t="n">
        <v>533.478707070374</v>
      </c>
      <c r="F1750" s="0" t="n">
        <v>245.800087175374</v>
      </c>
      <c r="G1750" s="0" t="n">
        <v>15</v>
      </c>
      <c r="H1750" s="0" t="n">
        <v>174.581225000002</v>
      </c>
      <c r="I1750" s="0" t="n">
        <v>171.199999999983</v>
      </c>
      <c r="J1750" s="0" t="n">
        <v>2.60517531619282</v>
      </c>
    </row>
    <row r="1751" customFormat="false" ht="15" hidden="false" customHeight="false" outlineLevel="0" collapsed="false">
      <c r="A1751" s="0" t="n">
        <v>2.38628673553467</v>
      </c>
      <c r="B1751" s="0" t="n">
        <v>2.22082471847534</v>
      </c>
      <c r="C1751" s="0" t="n">
        <v>2.38628673553467</v>
      </c>
      <c r="D1751" s="0" t="n">
        <v>2.38628673553467</v>
      </c>
      <c r="E1751" s="0" t="n">
        <v>533.489115948701</v>
      </c>
      <c r="F1751" s="0" t="n">
        <v>245.810496053701</v>
      </c>
      <c r="G1751" s="0" t="n">
        <v>15</v>
      </c>
      <c r="H1751" s="0" t="n">
        <v>174.671224999998</v>
      </c>
      <c r="I1751" s="0" t="n">
        <v>171.289999999979</v>
      </c>
      <c r="J1751" s="0" t="n">
        <v>2.62805320015919</v>
      </c>
    </row>
    <row r="1752" customFormat="false" ht="15" hidden="false" customHeight="false" outlineLevel="0" collapsed="false">
      <c r="A1752" s="0" t="n">
        <v>2.39624381065369</v>
      </c>
      <c r="B1752" s="0" t="n">
        <v>2.25631141662598</v>
      </c>
      <c r="C1752" s="0" t="n">
        <v>2.39624381065369</v>
      </c>
      <c r="D1752" s="0" t="n">
        <v>2.39624381065369</v>
      </c>
      <c r="E1752" s="0" t="n">
        <v>533.49907302382</v>
      </c>
      <c r="F1752" s="0" t="n">
        <v>245.82045312882</v>
      </c>
      <c r="G1752" s="0" t="n">
        <v>15</v>
      </c>
      <c r="H1752" s="0" t="n">
        <v>174.771225000004</v>
      </c>
      <c r="I1752" s="0" t="n">
        <v>171.389999999985</v>
      </c>
      <c r="J1752" s="0" t="n">
        <v>2.65034279056683</v>
      </c>
    </row>
    <row r="1753" customFormat="false" ht="15" hidden="false" customHeight="false" outlineLevel="0" collapsed="false">
      <c r="A1753" s="0" t="n">
        <v>2.40628814697266</v>
      </c>
      <c r="B1753" s="0" t="n">
        <v>2.29428386688232</v>
      </c>
      <c r="C1753" s="0" t="n">
        <v>2.40628814697266</v>
      </c>
      <c r="D1753" s="0" t="n">
        <v>2.40628814697266</v>
      </c>
      <c r="E1753" s="0" t="n">
        <v>533.509117360139</v>
      </c>
      <c r="F1753" s="0" t="n">
        <v>245.830497465139</v>
      </c>
      <c r="G1753" s="0" t="n">
        <v>15</v>
      </c>
      <c r="H1753" s="0" t="n">
        <v>174.87122500001</v>
      </c>
      <c r="I1753" s="0" t="n">
        <v>171.489999999991</v>
      </c>
      <c r="J1753" s="0" t="n">
        <v>2.67319664530637</v>
      </c>
    </row>
    <row r="1754" customFormat="false" ht="15" hidden="false" customHeight="false" outlineLevel="0" collapsed="false">
      <c r="A1754" s="0" t="n">
        <v>2.41616559028626</v>
      </c>
      <c r="B1754" s="0" t="n">
        <v>2.33408904075623</v>
      </c>
      <c r="C1754" s="0" t="n">
        <v>2.41616559028626</v>
      </c>
      <c r="D1754" s="0" t="n">
        <v>2.41616559028626</v>
      </c>
      <c r="E1754" s="0" t="n">
        <v>533.518994803452</v>
      </c>
      <c r="F1754" s="0" t="n">
        <v>245.840374908452</v>
      </c>
      <c r="G1754" s="0" t="n">
        <v>15</v>
      </c>
      <c r="H1754" s="0" t="n">
        <v>174.971225000016</v>
      </c>
      <c r="I1754" s="0" t="n">
        <v>171.589999999997</v>
      </c>
      <c r="J1754" s="0" t="n">
        <v>2.69605489082106</v>
      </c>
    </row>
    <row r="1755" customFormat="false" ht="15" hidden="false" customHeight="false" outlineLevel="0" collapsed="false">
      <c r="A1755" s="0" t="n">
        <v>2.42599987983704</v>
      </c>
      <c r="B1755" s="0" t="n">
        <v>2.3696596622467</v>
      </c>
      <c r="C1755" s="0" t="n">
        <v>2.42599987983704</v>
      </c>
      <c r="D1755" s="0" t="n">
        <v>2.42599987983704</v>
      </c>
      <c r="E1755" s="0" t="n">
        <v>533.528829093003</v>
      </c>
      <c r="F1755" s="0" t="n">
        <v>245.850209198003</v>
      </c>
      <c r="G1755" s="0" t="n">
        <v>15</v>
      </c>
      <c r="H1755" s="0" t="n">
        <v>175.071225000022</v>
      </c>
      <c r="I1755" s="0" t="n">
        <v>171.690000000002</v>
      </c>
      <c r="J1755" s="0" t="n">
        <v>2.71918390418078</v>
      </c>
    </row>
    <row r="1756" customFormat="false" ht="15" hidden="false" customHeight="false" outlineLevel="0" collapsed="false">
      <c r="A1756" s="0" t="n">
        <v>2.4348418712616</v>
      </c>
      <c r="B1756" s="0" t="n">
        <v>2.40283918380737</v>
      </c>
      <c r="C1756" s="0" t="n">
        <v>2.4348418712616</v>
      </c>
      <c r="D1756" s="0" t="n">
        <v>2.4348418712616</v>
      </c>
      <c r="E1756" s="0" t="n">
        <v>533.537671084428</v>
      </c>
      <c r="F1756" s="0" t="n">
        <v>245.859051189428</v>
      </c>
      <c r="G1756" s="0" t="n">
        <v>15</v>
      </c>
      <c r="H1756" s="0" t="n">
        <v>175.171224999998</v>
      </c>
      <c r="I1756" s="0" t="n">
        <v>171.789999999979</v>
      </c>
      <c r="J1756" s="0" t="n">
        <v>2.74028310111605</v>
      </c>
    </row>
    <row r="1757" customFormat="false" ht="15" hidden="false" customHeight="false" outlineLevel="0" collapsed="false">
      <c r="A1757" s="0" t="n">
        <v>2.44522738456726</v>
      </c>
      <c r="B1757" s="0" t="n">
        <v>2.44958829879761</v>
      </c>
      <c r="C1757" s="0" t="n">
        <v>2.44522738456726</v>
      </c>
      <c r="D1757" s="0" t="n">
        <v>2.44522738456726</v>
      </c>
      <c r="E1757" s="0" t="n">
        <v>533.548056597733</v>
      </c>
      <c r="F1757" s="0" t="n">
        <v>245.869436702733</v>
      </c>
      <c r="G1757" s="0" t="n">
        <v>15</v>
      </c>
      <c r="H1757" s="0" t="n">
        <v>175.271225000004</v>
      </c>
      <c r="I1757" s="0" t="n">
        <v>171.889999999985</v>
      </c>
      <c r="J1757" s="0" t="n">
        <v>2.76548057620873</v>
      </c>
    </row>
    <row r="1758" customFormat="false" ht="15" hidden="false" customHeight="false" outlineLevel="0" collapsed="false">
      <c r="A1758" s="0" t="n">
        <v>2.45522785186768</v>
      </c>
      <c r="B1758" s="0" t="n">
        <v>2.49184203147888</v>
      </c>
      <c r="C1758" s="0" t="n">
        <v>2.45522785186768</v>
      </c>
      <c r="D1758" s="0" t="n">
        <v>2.45522785186768</v>
      </c>
      <c r="E1758" s="0" t="n">
        <v>533.558057065034</v>
      </c>
      <c r="F1758" s="0" t="n">
        <v>245.879437170034</v>
      </c>
      <c r="G1758" s="0" t="n">
        <v>15</v>
      </c>
      <c r="H1758" s="0" t="n">
        <v>175.37122500001</v>
      </c>
      <c r="I1758" s="0" t="n">
        <v>171.989999999991</v>
      </c>
      <c r="J1758" s="0" t="n">
        <v>2.79018888242634</v>
      </c>
    </row>
    <row r="1759" customFormat="false" ht="15" hidden="false" customHeight="false" outlineLevel="0" collapsed="false">
      <c r="A1759" s="0" t="n">
        <v>2.46502041816711</v>
      </c>
      <c r="B1759" s="0" t="n">
        <v>2.53112864494324</v>
      </c>
      <c r="C1759" s="0" t="n">
        <v>2.46502041816711</v>
      </c>
      <c r="D1759" s="0" t="n">
        <v>2.46502041816711</v>
      </c>
      <c r="E1759" s="0" t="n">
        <v>533.567849631333</v>
      </c>
      <c r="F1759" s="0" t="n">
        <v>245.889229736333</v>
      </c>
      <c r="G1759" s="0" t="n">
        <v>15</v>
      </c>
      <c r="H1759" s="0" t="n">
        <v>175.471225000016</v>
      </c>
      <c r="I1759" s="0" t="n">
        <v>172.089999999997</v>
      </c>
      <c r="J1759" s="0" t="n">
        <v>2.81478276911084</v>
      </c>
    </row>
    <row r="1760" customFormat="false" ht="15" hidden="false" customHeight="false" outlineLevel="0" collapsed="false">
      <c r="A1760" s="0" t="n">
        <v>2.47488951683044</v>
      </c>
      <c r="B1760" s="0" t="n">
        <v>2.5732593536377</v>
      </c>
      <c r="C1760" s="0" t="n">
        <v>2.47488951683044</v>
      </c>
      <c r="D1760" s="0" t="n">
        <v>2.47488951683044</v>
      </c>
      <c r="E1760" s="0" t="n">
        <v>533.577718729996</v>
      </c>
      <c r="F1760" s="0" t="n">
        <v>245.899098834996</v>
      </c>
      <c r="G1760" s="0" t="n">
        <v>15</v>
      </c>
      <c r="H1760" s="0" t="n">
        <v>175.571225000022</v>
      </c>
      <c r="I1760" s="0" t="n">
        <v>172.190000000002</v>
      </c>
      <c r="J1760" s="0" t="n">
        <v>2.83997062349779</v>
      </c>
    </row>
    <row r="1761" customFormat="false" ht="15" hidden="false" customHeight="false" outlineLevel="0" collapsed="false">
      <c r="A1761" s="0" t="n">
        <v>2.4850857257843</v>
      </c>
      <c r="B1761" s="0" t="n">
        <v>2.62202405929565</v>
      </c>
      <c r="C1761" s="0" t="n">
        <v>2.4850857257843</v>
      </c>
      <c r="D1761" s="0" t="n">
        <v>2.4850857257843</v>
      </c>
      <c r="E1761" s="0" t="n">
        <v>533.58791493895</v>
      </c>
      <c r="F1761" s="0" t="n">
        <v>245.90929504395</v>
      </c>
      <c r="G1761" s="0" t="n">
        <v>15</v>
      </c>
      <c r="H1761" s="0" t="n">
        <v>175.661225000018</v>
      </c>
      <c r="I1761" s="0" t="n">
        <v>172.279999999999</v>
      </c>
      <c r="J1761" s="0" t="n">
        <v>2.86645672112418</v>
      </c>
    </row>
    <row r="1762" customFormat="false" ht="15" hidden="false" customHeight="false" outlineLevel="0" collapsed="false">
      <c r="A1762" s="0" t="n">
        <v>2.49534940719605</v>
      </c>
      <c r="B1762" s="0" t="n">
        <v>2.66338896751404</v>
      </c>
      <c r="C1762" s="0" t="n">
        <v>2.49534940719605</v>
      </c>
      <c r="D1762" s="0" t="n">
        <v>2.49534940719605</v>
      </c>
      <c r="E1762" s="0" t="n">
        <v>533.598178620362</v>
      </c>
      <c r="F1762" s="0" t="n">
        <v>245.919558725362</v>
      </c>
      <c r="G1762" s="0" t="n">
        <v>15</v>
      </c>
      <c r="H1762" s="0" t="n">
        <v>175.761225000024</v>
      </c>
      <c r="I1762" s="0" t="n">
        <v>172.380000000005</v>
      </c>
      <c r="J1762" s="0" t="n">
        <v>2.89358061884251</v>
      </c>
    </row>
    <row r="1763" customFormat="false" ht="15" hidden="false" customHeight="false" outlineLevel="0" collapsed="false">
      <c r="A1763" s="0" t="n">
        <v>2.50492691993713</v>
      </c>
      <c r="B1763" s="0" t="n">
        <v>2.70114731788635</v>
      </c>
      <c r="C1763" s="0" t="n">
        <v>2.50492691993713</v>
      </c>
      <c r="D1763" s="0" t="n">
        <v>2.50492691993713</v>
      </c>
      <c r="E1763" s="0" t="n">
        <v>533.607756133103</v>
      </c>
      <c r="F1763" s="0" t="n">
        <v>245.929136238103</v>
      </c>
      <c r="G1763" s="0" t="n">
        <v>15</v>
      </c>
      <c r="H1763" s="0" t="n">
        <v>175.861225000001</v>
      </c>
      <c r="I1763" s="0" t="n">
        <v>172.479999999981</v>
      </c>
      <c r="J1763" s="0" t="n">
        <v>2.91927007615424</v>
      </c>
    </row>
    <row r="1764" customFormat="false" ht="15" hidden="false" customHeight="false" outlineLevel="0" collapsed="false">
      <c r="A1764" s="0" t="n">
        <v>2.51539635658264</v>
      </c>
      <c r="B1764" s="0" t="n">
        <v>2.74786424636841</v>
      </c>
      <c r="C1764" s="0" t="n">
        <v>2.51539635658264</v>
      </c>
      <c r="D1764" s="0" t="n">
        <v>2.51539635658264</v>
      </c>
      <c r="E1764" s="0" t="n">
        <v>533.618225569749</v>
      </c>
      <c r="F1764" s="0" t="n">
        <v>245.939605674749</v>
      </c>
      <c r="G1764" s="0" t="n">
        <v>15</v>
      </c>
      <c r="H1764" s="0" t="n">
        <v>175.961225000006</v>
      </c>
      <c r="I1764" s="0" t="n">
        <v>172.579999999987</v>
      </c>
      <c r="J1764" s="0" t="n">
        <v>2.94779411683054</v>
      </c>
    </row>
    <row r="1765" customFormat="false" ht="15" hidden="false" customHeight="false" outlineLevel="0" collapsed="false">
      <c r="A1765" s="0" t="n">
        <v>2.52510452270508</v>
      </c>
      <c r="B1765" s="0" t="n">
        <v>2.78742742538452</v>
      </c>
      <c r="C1765" s="0" t="n">
        <v>2.52510452270508</v>
      </c>
      <c r="D1765" s="0" t="n">
        <v>2.52510452270508</v>
      </c>
      <c r="E1765" s="0" t="n">
        <v>533.627933735871</v>
      </c>
      <c r="F1765" s="0" t="n">
        <v>245.949313840871</v>
      </c>
      <c r="G1765" s="0" t="n">
        <v>15</v>
      </c>
      <c r="H1765" s="0" t="n">
        <v>176.061225000012</v>
      </c>
      <c r="I1765" s="0" t="n">
        <v>172.679999999993</v>
      </c>
      <c r="J1765" s="0" t="n">
        <v>2.9746628823733</v>
      </c>
    </row>
    <row r="1766" customFormat="false" ht="15" hidden="false" customHeight="false" outlineLevel="0" collapsed="false">
      <c r="A1766" s="0" t="n">
        <v>2.53422546386719</v>
      </c>
      <c r="B1766" s="0" t="n">
        <v>2.82315826416016</v>
      </c>
      <c r="C1766" s="0" t="n">
        <v>2.53422546386719</v>
      </c>
      <c r="D1766" s="0" t="n">
        <v>2.53422546386719</v>
      </c>
      <c r="E1766" s="0" t="n">
        <v>533.637054677033</v>
      </c>
      <c r="F1766" s="0" t="n">
        <v>245.958434782033</v>
      </c>
      <c r="G1766" s="0" t="n">
        <v>15</v>
      </c>
      <c r="H1766" s="0" t="n">
        <v>176.161225000018</v>
      </c>
      <c r="I1766" s="0" t="n">
        <v>172.779999999999</v>
      </c>
      <c r="J1766" s="0" t="n">
        <v>3.00024979335295</v>
      </c>
    </row>
    <row r="1767" customFormat="false" ht="15" hidden="false" customHeight="false" outlineLevel="0" collapsed="false">
      <c r="A1767" s="0" t="n">
        <v>2.54394936561584</v>
      </c>
      <c r="B1767" s="0" t="n">
        <v>2.86753535270691</v>
      </c>
      <c r="C1767" s="0" t="n">
        <v>2.54394936561584</v>
      </c>
      <c r="D1767" s="0" t="n">
        <v>2.54394936561584</v>
      </c>
      <c r="E1767" s="0" t="n">
        <v>533.646778578782</v>
      </c>
      <c r="F1767" s="0" t="n">
        <v>245.968158683782</v>
      </c>
      <c r="G1767" s="0" t="n">
        <v>15</v>
      </c>
      <c r="H1767" s="0" t="n">
        <v>176.261225000024</v>
      </c>
      <c r="I1767" s="0" t="n">
        <v>172.880000000005</v>
      </c>
      <c r="J1767" s="0" t="n">
        <v>3.02791766615902</v>
      </c>
    </row>
    <row r="1768" customFormat="false" ht="15" hidden="false" customHeight="false" outlineLevel="0" collapsed="false">
      <c r="A1768" s="0" t="n">
        <v>2.55388236045837</v>
      </c>
      <c r="B1768" s="0" t="n">
        <v>2.91494941711426</v>
      </c>
      <c r="C1768" s="0" t="n">
        <v>2.55388236045837</v>
      </c>
      <c r="D1768" s="0" t="n">
        <v>2.55388236045837</v>
      </c>
      <c r="E1768" s="0" t="n">
        <v>533.656711573624</v>
      </c>
      <c r="F1768" s="0" t="n">
        <v>245.978091678624</v>
      </c>
      <c r="G1768" s="0" t="n">
        <v>15</v>
      </c>
      <c r="H1768" s="0" t="n">
        <v>176.361225000001</v>
      </c>
      <c r="I1768" s="0" t="n">
        <v>172.979999999981</v>
      </c>
      <c r="J1768" s="0" t="n">
        <v>3.05663636185684</v>
      </c>
    </row>
    <row r="1769" customFormat="false" ht="15" hidden="false" customHeight="false" outlineLevel="0" collapsed="false">
      <c r="A1769" s="0" t="n">
        <v>2.56404280662537</v>
      </c>
      <c r="B1769" s="0" t="n">
        <v>2.95925164222717</v>
      </c>
      <c r="C1769" s="0" t="n">
        <v>2.56404280662537</v>
      </c>
      <c r="D1769" s="0" t="n">
        <v>2.56404280662537</v>
      </c>
      <c r="E1769" s="0" t="n">
        <v>533.666872019791</v>
      </c>
      <c r="F1769" s="0" t="n">
        <v>245.988252124791</v>
      </c>
      <c r="G1769" s="0" t="n">
        <v>15</v>
      </c>
      <c r="H1769" s="0" t="n">
        <v>176.461225000006</v>
      </c>
      <c r="I1769" s="0" t="n">
        <v>173.079999999987</v>
      </c>
      <c r="J1769" s="0" t="n">
        <v>3.0864786136756</v>
      </c>
    </row>
    <row r="1770" customFormat="false" ht="15" hidden="false" customHeight="false" outlineLevel="0" collapsed="false">
      <c r="A1770" s="0" t="n">
        <v>2.57370281219482</v>
      </c>
      <c r="B1770" s="0" t="n">
        <v>3.00356340408325</v>
      </c>
      <c r="C1770" s="0" t="n">
        <v>2.57370281219482</v>
      </c>
      <c r="D1770" s="0" t="n">
        <v>2.57370281219482</v>
      </c>
      <c r="E1770" s="0" t="n">
        <v>533.676532025361</v>
      </c>
      <c r="F1770" s="0" t="n">
        <v>245.997912130361</v>
      </c>
      <c r="G1770" s="0" t="n">
        <v>15</v>
      </c>
      <c r="H1770" s="0" t="n">
        <v>176.561225000012</v>
      </c>
      <c r="I1770" s="0" t="n">
        <v>173.179999999993</v>
      </c>
      <c r="J1770" s="0" t="n">
        <v>3.1152790269541</v>
      </c>
    </row>
    <row r="1771" customFormat="false" ht="15" hidden="false" customHeight="false" outlineLevel="0" collapsed="false">
      <c r="A1771" s="0" t="n">
        <v>2.58399939537048</v>
      </c>
      <c r="B1771" s="0" t="n">
        <v>3.0582594871521</v>
      </c>
      <c r="C1771" s="0" t="n">
        <v>2.58399939537048</v>
      </c>
      <c r="D1771" s="0" t="n">
        <v>2.58399939537048</v>
      </c>
      <c r="E1771" s="0" t="n">
        <v>533.686828608536</v>
      </c>
      <c r="F1771" s="0" t="n">
        <v>246.008208713536</v>
      </c>
      <c r="G1771" s="0" t="n">
        <v>15</v>
      </c>
      <c r="H1771" s="0" t="n">
        <v>176.651225000009</v>
      </c>
      <c r="I1771" s="0" t="n">
        <v>173.26999999999</v>
      </c>
      <c r="J1771" s="0" t="n">
        <v>3.14648705875196</v>
      </c>
    </row>
    <row r="1772" customFormat="false" ht="15" hidden="false" customHeight="false" outlineLevel="0" collapsed="false">
      <c r="A1772" s="0" t="n">
        <v>2.59423637390137</v>
      </c>
      <c r="B1772" s="0" t="n">
        <v>3.10441660881043</v>
      </c>
      <c r="C1772" s="0" t="n">
        <v>2.59423637390137</v>
      </c>
      <c r="D1772" s="0" t="n">
        <v>2.59423637390137</v>
      </c>
      <c r="E1772" s="0" t="n">
        <v>533.697065587067</v>
      </c>
      <c r="F1772" s="0" t="n">
        <v>246.018445692067</v>
      </c>
      <c r="G1772" s="0" t="n">
        <v>15</v>
      </c>
      <c r="H1772" s="0" t="n">
        <v>176.751225000015</v>
      </c>
      <c r="I1772" s="0" t="n">
        <v>173.369999999995</v>
      </c>
      <c r="J1772" s="0" t="n">
        <v>3.17803065019554</v>
      </c>
    </row>
    <row r="1773" customFormat="false" ht="15" hidden="false" customHeight="false" outlineLevel="0" collapsed="false">
      <c r="A1773" s="0" t="n">
        <v>2.603764295578</v>
      </c>
      <c r="B1773" s="0" t="n">
        <v>3.14500999450684</v>
      </c>
      <c r="C1773" s="0" t="n">
        <v>2.603764295578</v>
      </c>
      <c r="D1773" s="0" t="n">
        <v>2.603764295578</v>
      </c>
      <c r="E1773" s="0" t="n">
        <v>533.706593508744</v>
      </c>
      <c r="F1773" s="0" t="n">
        <v>246.027973613744</v>
      </c>
      <c r="G1773" s="0" t="n">
        <v>15</v>
      </c>
      <c r="H1773" s="0" t="n">
        <v>176.85122500002</v>
      </c>
      <c r="I1773" s="0" t="n">
        <v>173.470000000001</v>
      </c>
      <c r="J1773" s="0" t="n">
        <v>3.20780267379569</v>
      </c>
    </row>
    <row r="1774" customFormat="false" ht="15" hidden="false" customHeight="false" outlineLevel="0" collapsed="false">
      <c r="A1774" s="0" t="n">
        <v>2.61413311958313</v>
      </c>
      <c r="B1774" s="0" t="n">
        <v>3.19619131088257</v>
      </c>
      <c r="C1774" s="0" t="n">
        <v>2.61413311958313</v>
      </c>
      <c r="D1774" s="0" t="n">
        <v>2.61413311958313</v>
      </c>
      <c r="E1774" s="0" t="n">
        <v>533.716962332749</v>
      </c>
      <c r="F1774" s="0" t="n">
        <v>246.038342437749</v>
      </c>
      <c r="G1774" s="0" t="n">
        <v>15</v>
      </c>
      <c r="H1774" s="0" t="n">
        <v>176.951225000026</v>
      </c>
      <c r="I1774" s="0" t="n">
        <v>173.570000000007</v>
      </c>
      <c r="J1774" s="0" t="n">
        <v>3.24067807395402</v>
      </c>
    </row>
    <row r="1775" customFormat="false" ht="15" hidden="false" customHeight="false" outlineLevel="0" collapsed="false">
      <c r="A1775" s="0" t="n">
        <v>2.62414526939392</v>
      </c>
      <c r="B1775" s="0" t="n">
        <v>3.2430682182312</v>
      </c>
      <c r="C1775" s="0" t="n">
        <v>2.62414526939392</v>
      </c>
      <c r="D1775" s="0" t="n">
        <v>2.62414526939392</v>
      </c>
      <c r="E1775" s="0" t="n">
        <v>533.72697448256</v>
      </c>
      <c r="F1775" s="0" t="n">
        <v>246.04835458756</v>
      </c>
      <c r="G1775" s="0" t="n">
        <v>15</v>
      </c>
      <c r="H1775" s="0" t="n">
        <v>177.051225000003</v>
      </c>
      <c r="I1775" s="0" t="n">
        <v>173.669999999984</v>
      </c>
      <c r="J1775" s="0" t="n">
        <v>3.27291348949204</v>
      </c>
    </row>
    <row r="1776" customFormat="false" ht="15" hidden="false" customHeight="false" outlineLevel="0" collapsed="false">
      <c r="A1776" s="0" t="n">
        <v>2.63336825370789</v>
      </c>
      <c r="B1776" s="0" t="n">
        <v>3.28128051757813</v>
      </c>
      <c r="C1776" s="0" t="n">
        <v>2.63336825370789</v>
      </c>
      <c r="D1776" s="0" t="n">
        <v>2.63336825370789</v>
      </c>
      <c r="E1776" s="0" t="n">
        <v>533.736197466874</v>
      </c>
      <c r="F1776" s="0" t="n">
        <v>246.057577571874</v>
      </c>
      <c r="G1776" s="0" t="n">
        <v>15</v>
      </c>
      <c r="H1776" s="0" t="n">
        <v>177.151225000009</v>
      </c>
      <c r="I1776" s="0" t="n">
        <v>173.76999999999</v>
      </c>
      <c r="J1776" s="0" t="n">
        <v>3.30300047251665</v>
      </c>
    </row>
    <row r="1777" customFormat="false" ht="15" hidden="false" customHeight="false" outlineLevel="0" collapsed="false">
      <c r="A1777" s="0" t="n">
        <v>2.64287877082825</v>
      </c>
      <c r="B1777" s="0" t="n">
        <v>3.32994318008423</v>
      </c>
      <c r="C1777" s="0" t="n">
        <v>2.64287877082825</v>
      </c>
      <c r="D1777" s="0" t="n">
        <v>2.64287877082825</v>
      </c>
      <c r="E1777" s="0" t="n">
        <v>533.745707983994</v>
      </c>
      <c r="F1777" s="0" t="n">
        <v>246.067088088994</v>
      </c>
      <c r="G1777" s="0" t="n">
        <v>15</v>
      </c>
      <c r="H1777" s="0" t="n">
        <v>177.251225000015</v>
      </c>
      <c r="I1777" s="0" t="n">
        <v>173.869999999995</v>
      </c>
      <c r="J1777" s="0" t="n">
        <v>3.33443855059823</v>
      </c>
    </row>
    <row r="1778" customFormat="false" ht="15" hidden="false" customHeight="false" outlineLevel="0" collapsed="false">
      <c r="A1778" s="0" t="n">
        <v>2.65307903289795</v>
      </c>
      <c r="B1778" s="0" t="n">
        <v>3.38236474990845</v>
      </c>
      <c r="C1778" s="0" t="n">
        <v>2.65307903289795</v>
      </c>
      <c r="D1778" s="0" t="n">
        <v>2.65307903289795</v>
      </c>
      <c r="E1778" s="0" t="n">
        <v>533.755908246064</v>
      </c>
      <c r="F1778" s="0" t="n">
        <v>246.077288351064</v>
      </c>
      <c r="G1778" s="0" t="n">
        <v>15</v>
      </c>
      <c r="H1778" s="0" t="n">
        <v>177.35122500002</v>
      </c>
      <c r="I1778" s="0" t="n">
        <v>173.970000000001</v>
      </c>
      <c r="J1778" s="0" t="n">
        <v>3.36867220058746</v>
      </c>
    </row>
    <row r="1779" customFormat="false" ht="15" hidden="false" customHeight="false" outlineLevel="0" collapsed="false">
      <c r="A1779" s="0" t="n">
        <v>2.66274237632751</v>
      </c>
      <c r="B1779" s="0" t="n">
        <v>3.42804837226868</v>
      </c>
      <c r="C1779" s="0" t="n">
        <v>2.66274237632751</v>
      </c>
      <c r="D1779" s="0" t="n">
        <v>2.66274237632751</v>
      </c>
      <c r="E1779" s="0" t="n">
        <v>533.765571589493</v>
      </c>
      <c r="F1779" s="0" t="n">
        <v>246.086951694493</v>
      </c>
      <c r="G1779" s="0" t="n">
        <v>15</v>
      </c>
      <c r="H1779" s="0" t="n">
        <v>177.451225000026</v>
      </c>
      <c r="I1779" s="0" t="n">
        <v>174.070000000007</v>
      </c>
      <c r="J1779" s="0" t="n">
        <v>3.40157788103587</v>
      </c>
    </row>
    <row r="1780" customFormat="false" ht="15" hidden="false" customHeight="false" outlineLevel="0" collapsed="false">
      <c r="A1780" s="0" t="n">
        <v>2.67258310317993</v>
      </c>
      <c r="B1780" s="0" t="n">
        <v>3.47849750518799</v>
      </c>
      <c r="C1780" s="0" t="n">
        <v>2.67258310317993</v>
      </c>
      <c r="D1780" s="0" t="n">
        <v>2.67258310317993</v>
      </c>
      <c r="E1780" s="0" t="n">
        <v>533.775412316346</v>
      </c>
      <c r="F1780" s="0" t="n">
        <v>246.096792421346</v>
      </c>
      <c r="G1780" s="0" t="n">
        <v>15</v>
      </c>
      <c r="H1780" s="0" t="n">
        <v>177.551225000003</v>
      </c>
      <c r="I1780" s="0" t="n">
        <v>174.169999999984</v>
      </c>
      <c r="J1780" s="0" t="n">
        <v>3.43556059677273</v>
      </c>
    </row>
    <row r="1781" customFormat="false" ht="15" hidden="false" customHeight="false" outlineLevel="0" collapsed="false">
      <c r="A1781" s="0" t="n">
        <v>2.68265819549561</v>
      </c>
      <c r="B1781" s="0" t="n">
        <v>3.53733587265015</v>
      </c>
      <c r="C1781" s="0" t="n">
        <v>2.68265819549561</v>
      </c>
      <c r="D1781" s="0" t="n">
        <v>2.68265819549561</v>
      </c>
      <c r="E1781" s="0" t="n">
        <v>533.785487408662</v>
      </c>
      <c r="F1781" s="0" t="n">
        <v>246.106867513662</v>
      </c>
      <c r="G1781" s="0" t="n">
        <v>15</v>
      </c>
      <c r="H1781" s="0" t="n">
        <v>177.641224999999</v>
      </c>
      <c r="I1781" s="0" t="n">
        <v>174.25999999998</v>
      </c>
      <c r="J1781" s="0" t="n">
        <v>3.47090318124929</v>
      </c>
    </row>
    <row r="1782" customFormat="false" ht="15" hidden="false" customHeight="false" outlineLevel="0" collapsed="false">
      <c r="A1782" s="0" t="n">
        <v>2.69335103034973</v>
      </c>
      <c r="B1782" s="0" t="n">
        <v>3.58985352516174</v>
      </c>
      <c r="C1782" s="0" t="n">
        <v>2.69335103034973</v>
      </c>
      <c r="D1782" s="0" t="n">
        <v>2.69335103034973</v>
      </c>
      <c r="E1782" s="0" t="n">
        <v>533.796180243516</v>
      </c>
      <c r="F1782" s="0" t="n">
        <v>246.117560348516</v>
      </c>
      <c r="G1782" s="0" t="n">
        <v>15</v>
      </c>
      <c r="H1782" s="0" t="n">
        <v>177.741225000005</v>
      </c>
      <c r="I1782" s="0" t="n">
        <v>174.359999999986</v>
      </c>
      <c r="J1782" s="0" t="n">
        <v>3.50900811085173</v>
      </c>
    </row>
    <row r="1783" customFormat="false" ht="15" hidden="false" customHeight="false" outlineLevel="0" collapsed="false">
      <c r="A1783" s="0" t="n">
        <v>2.70277833938599</v>
      </c>
      <c r="B1783" s="0" t="n">
        <v>3.63270735740662</v>
      </c>
      <c r="C1783" s="0" t="n">
        <v>2.70277833938599</v>
      </c>
      <c r="D1783" s="0" t="n">
        <v>2.70277833938599</v>
      </c>
      <c r="E1783" s="0" t="n">
        <v>533.805607552552</v>
      </c>
      <c r="F1783" s="0" t="n">
        <v>246.126987657552</v>
      </c>
      <c r="G1783" s="0" t="n">
        <v>15</v>
      </c>
      <c r="H1783" s="0" t="n">
        <v>177.841225000011</v>
      </c>
      <c r="I1783" s="0" t="n">
        <v>174.459999999992</v>
      </c>
      <c r="J1783" s="0" t="n">
        <v>3.5430527675883</v>
      </c>
    </row>
    <row r="1784" customFormat="false" ht="15" hidden="false" customHeight="false" outlineLevel="0" collapsed="false">
      <c r="A1784" s="0" t="n">
        <v>2.71259689331055</v>
      </c>
      <c r="B1784" s="0" t="n">
        <v>3.68507814407349</v>
      </c>
      <c r="C1784" s="0" t="n">
        <v>2.71259689331055</v>
      </c>
      <c r="D1784" s="0" t="n">
        <v>2.71259689331055</v>
      </c>
      <c r="E1784" s="0" t="n">
        <v>533.815426106477</v>
      </c>
      <c r="F1784" s="0" t="n">
        <v>246.136806211476</v>
      </c>
      <c r="G1784" s="0" t="n">
        <v>15</v>
      </c>
      <c r="H1784" s="0" t="n">
        <v>177.941225000017</v>
      </c>
      <c r="I1784" s="0" t="n">
        <v>174.559999999998</v>
      </c>
      <c r="J1784" s="0" t="n">
        <v>3.57897780336562</v>
      </c>
    </row>
    <row r="1785" customFormat="false" ht="15" hidden="false" customHeight="false" outlineLevel="0" collapsed="false">
      <c r="A1785" s="0" t="n">
        <v>2.72272419929504</v>
      </c>
      <c r="B1785" s="0" t="n">
        <v>3.73679637908936</v>
      </c>
      <c r="C1785" s="0" t="n">
        <v>2.72272419929504</v>
      </c>
      <c r="D1785" s="0" t="n">
        <v>2.72272419929504</v>
      </c>
      <c r="E1785" s="0" t="n">
        <v>533.825553412461</v>
      </c>
      <c r="F1785" s="0" t="n">
        <v>246.146933517461</v>
      </c>
      <c r="G1785" s="0" t="n">
        <v>15</v>
      </c>
      <c r="H1785" s="0" t="n">
        <v>178.041225000023</v>
      </c>
      <c r="I1785" s="0" t="n">
        <v>174.660000000004</v>
      </c>
      <c r="J1785" s="0" t="n">
        <v>3.61655960050293</v>
      </c>
    </row>
    <row r="1786" customFormat="false" ht="15" hidden="false" customHeight="false" outlineLevel="0" collapsed="false">
      <c r="A1786" s="0" t="n">
        <v>2.73224210739136</v>
      </c>
      <c r="B1786" s="0" t="n">
        <v>3.78259301185608</v>
      </c>
      <c r="C1786" s="0" t="n">
        <v>2.73224210739136</v>
      </c>
      <c r="D1786" s="0" t="n">
        <v>2.73224210739136</v>
      </c>
      <c r="E1786" s="0" t="n">
        <v>533.835071320557</v>
      </c>
      <c r="F1786" s="0" t="n">
        <v>246.156451425557</v>
      </c>
      <c r="G1786" s="0" t="n">
        <v>15</v>
      </c>
      <c r="H1786" s="0" t="n">
        <v>178.141224999999</v>
      </c>
      <c r="I1786" s="0" t="n">
        <v>174.75999999998</v>
      </c>
      <c r="J1786" s="0" t="n">
        <v>3.65234402908463</v>
      </c>
    </row>
    <row r="1787" customFormat="false" ht="15" hidden="false" customHeight="false" outlineLevel="0" collapsed="false">
      <c r="A1787" s="0" t="n">
        <v>2.74198174476624</v>
      </c>
      <c r="B1787" s="0" t="n">
        <v>3.83519172668457</v>
      </c>
      <c r="C1787" s="0" t="n">
        <v>2.74198174476624</v>
      </c>
      <c r="D1787" s="0" t="n">
        <v>2.74198174476624</v>
      </c>
      <c r="E1787" s="0" t="n">
        <v>533.844810957932</v>
      </c>
      <c r="F1787" s="0" t="n">
        <v>246.166191062932</v>
      </c>
      <c r="G1787" s="0" t="n">
        <v>15</v>
      </c>
      <c r="H1787" s="0" t="n">
        <v>178.241225000005</v>
      </c>
      <c r="I1787" s="0" t="n">
        <v>174.859999999986</v>
      </c>
      <c r="J1787" s="0" t="n">
        <v>3.68944125956127</v>
      </c>
    </row>
    <row r="1788" customFormat="false" ht="15" hidden="false" customHeight="false" outlineLevel="0" collapsed="false">
      <c r="A1788" s="0" t="n">
        <v>2.75194549560547</v>
      </c>
      <c r="B1788" s="0" t="n">
        <v>3.89190292358398</v>
      </c>
      <c r="C1788" s="0" t="n">
        <v>2.75194549560547</v>
      </c>
      <c r="D1788" s="0" t="n">
        <v>2.75194549560547</v>
      </c>
      <c r="E1788" s="0" t="n">
        <v>533.854774708771</v>
      </c>
      <c r="F1788" s="0" t="n">
        <v>246.176154813771</v>
      </c>
      <c r="G1788" s="0" t="n">
        <v>15</v>
      </c>
      <c r="H1788" s="0" t="n">
        <v>178.341225000011</v>
      </c>
      <c r="I1788" s="0" t="n">
        <v>174.959999999992</v>
      </c>
      <c r="J1788" s="0" t="n">
        <v>3.72793668246449</v>
      </c>
    </row>
    <row r="1789" customFormat="false" ht="15" hidden="false" customHeight="false" outlineLevel="0" collapsed="false">
      <c r="A1789" s="0" t="n">
        <v>2.76176881790161</v>
      </c>
      <c r="B1789" s="0" t="n">
        <v>3.9440906047821</v>
      </c>
      <c r="C1789" s="0" t="n">
        <v>2.76176881790161</v>
      </c>
      <c r="D1789" s="0" t="n">
        <v>2.76176881790161</v>
      </c>
      <c r="E1789" s="0" t="n">
        <v>533.864598031068</v>
      </c>
      <c r="F1789" s="0" t="n">
        <v>246.185978136068</v>
      </c>
      <c r="G1789" s="0" t="n">
        <v>15</v>
      </c>
      <c r="H1789" s="0" t="n">
        <v>178.441225000017</v>
      </c>
      <c r="I1789" s="0" t="n">
        <v>175.059999999998</v>
      </c>
      <c r="J1789" s="0" t="n">
        <v>3.76642442743431</v>
      </c>
    </row>
    <row r="1790" customFormat="false" ht="15" hidden="false" customHeight="false" outlineLevel="0" collapsed="false">
      <c r="A1790" s="0" t="n">
        <v>2.77157735824585</v>
      </c>
      <c r="B1790" s="0" t="n">
        <v>4.00102138519287</v>
      </c>
      <c r="C1790" s="0" t="n">
        <v>2.77157735824585</v>
      </c>
      <c r="D1790" s="0" t="n">
        <v>2.77157735824585</v>
      </c>
      <c r="E1790" s="0" t="n">
        <v>533.874406571412</v>
      </c>
      <c r="F1790" s="0" t="n">
        <v>246.195786676412</v>
      </c>
      <c r="G1790" s="0" t="n">
        <v>15</v>
      </c>
      <c r="H1790" s="0" t="n">
        <v>178.541225000023</v>
      </c>
      <c r="I1790" s="0" t="n">
        <v>175.160000000004</v>
      </c>
      <c r="J1790" s="0" t="n">
        <v>3.80538940318089</v>
      </c>
    </row>
    <row r="1791" customFormat="false" ht="15" hidden="false" customHeight="false" outlineLevel="0" collapsed="false">
      <c r="A1791" s="0" t="n">
        <v>2.78180932998657</v>
      </c>
      <c r="B1791" s="0" t="n">
        <v>4.06778240203857</v>
      </c>
      <c r="C1791" s="0" t="n">
        <v>2.78180932998657</v>
      </c>
      <c r="D1791" s="0" t="n">
        <v>2.78180932998657</v>
      </c>
      <c r="E1791" s="0" t="n">
        <v>533.884638543153</v>
      </c>
      <c r="F1791" s="0" t="n">
        <v>246.206018648153</v>
      </c>
      <c r="G1791" s="0" t="n">
        <v>15</v>
      </c>
      <c r="H1791" s="0" t="n">
        <v>178.631225000019</v>
      </c>
      <c r="I1791" s="0" t="n">
        <v>175.25</v>
      </c>
      <c r="J1791" s="0" t="n">
        <v>3.84666928934708</v>
      </c>
    </row>
    <row r="1792" customFormat="false" ht="15" hidden="false" customHeight="false" outlineLevel="0" collapsed="false">
      <c r="A1792" s="0" t="n">
        <v>2.79271125793457</v>
      </c>
      <c r="B1792" s="0" t="n">
        <v>4.12667179107666</v>
      </c>
      <c r="C1792" s="0" t="n">
        <v>2.79271125793457</v>
      </c>
      <c r="D1792" s="0" t="n">
        <v>2.79271125793457</v>
      </c>
      <c r="E1792" s="0" t="n">
        <v>533.895540471101</v>
      </c>
      <c r="F1792" s="0" t="n">
        <v>246.216920576101</v>
      </c>
      <c r="G1792" s="0" t="n">
        <v>15</v>
      </c>
      <c r="H1792" s="0" t="n">
        <v>178.731225000025</v>
      </c>
      <c r="I1792" s="0" t="n">
        <v>175.350000000006</v>
      </c>
      <c r="J1792" s="0" t="n">
        <v>3.89133696394034</v>
      </c>
    </row>
    <row r="1793" customFormat="false" ht="15" hidden="false" customHeight="false" outlineLevel="0" collapsed="false">
      <c r="A1793" s="0" t="n">
        <v>2.80183815956116</v>
      </c>
      <c r="B1793" s="0" t="n">
        <v>4.17128801345825</v>
      </c>
      <c r="C1793" s="0" t="n">
        <v>2.80183815956116</v>
      </c>
      <c r="D1793" s="0" t="n">
        <v>2.80183815956116</v>
      </c>
      <c r="E1793" s="0" t="n">
        <v>533.904667372727</v>
      </c>
      <c r="F1793" s="0" t="n">
        <v>246.226047477727</v>
      </c>
      <c r="G1793" s="0" t="n">
        <v>15</v>
      </c>
      <c r="H1793" s="0" t="n">
        <v>178.831225000002</v>
      </c>
      <c r="I1793" s="0" t="n">
        <v>175.449999999983</v>
      </c>
      <c r="J1793" s="0" t="n">
        <v>3.92920429535902</v>
      </c>
    </row>
    <row r="1794" customFormat="false" ht="15" hidden="false" customHeight="false" outlineLevel="0" collapsed="false">
      <c r="A1794" s="0" t="n">
        <v>2.81195640563965</v>
      </c>
      <c r="B1794" s="0" t="n">
        <v>4.23084163665772</v>
      </c>
      <c r="C1794" s="0" t="n">
        <v>2.81195640563965</v>
      </c>
      <c r="D1794" s="0" t="n">
        <v>2.81195640563965</v>
      </c>
      <c r="E1794" s="0" t="n">
        <v>533.914785618806</v>
      </c>
      <c r="F1794" s="0" t="n">
        <v>246.236165723806</v>
      </c>
      <c r="G1794" s="0" t="n">
        <v>15</v>
      </c>
      <c r="H1794" s="0" t="n">
        <v>178.931225000008</v>
      </c>
      <c r="I1794" s="0" t="n">
        <v>175.549999999988</v>
      </c>
      <c r="J1794" s="0" t="n">
        <v>3.97171170305065</v>
      </c>
    </row>
    <row r="1795" customFormat="false" ht="15" hidden="false" customHeight="false" outlineLevel="0" collapsed="false">
      <c r="A1795" s="0" t="n">
        <v>2.82197499275208</v>
      </c>
      <c r="B1795" s="0" t="n">
        <v>4.287917137146</v>
      </c>
      <c r="C1795" s="0" t="n">
        <v>2.82197499275208</v>
      </c>
      <c r="D1795" s="0" t="n">
        <v>2.82197499275208</v>
      </c>
      <c r="E1795" s="0" t="n">
        <v>533.924804205918</v>
      </c>
      <c r="F1795" s="0" t="n">
        <v>246.246184310918</v>
      </c>
      <c r="G1795" s="0" t="n">
        <v>15</v>
      </c>
      <c r="H1795" s="0" t="n">
        <v>179.031225000013</v>
      </c>
      <c r="I1795" s="0" t="n">
        <v>175.649999999994</v>
      </c>
      <c r="J1795" s="0" t="n">
        <v>4.0143846664832</v>
      </c>
    </row>
    <row r="1796" customFormat="false" ht="15" hidden="false" customHeight="false" outlineLevel="0" collapsed="false">
      <c r="A1796" s="0" t="n">
        <v>2.83119058609009</v>
      </c>
      <c r="B1796" s="0" t="n">
        <v>4.33627319335938</v>
      </c>
      <c r="C1796" s="0" t="n">
        <v>2.83119058609009</v>
      </c>
      <c r="D1796" s="0" t="n">
        <v>2.83119058609009</v>
      </c>
      <c r="E1796" s="0" t="n">
        <v>533.934019799256</v>
      </c>
      <c r="F1796" s="0" t="n">
        <v>246.255399904256</v>
      </c>
      <c r="G1796" s="0" t="n">
        <v>15</v>
      </c>
      <c r="H1796" s="0" t="n">
        <v>179.131225000019</v>
      </c>
      <c r="I1796" s="0" t="n">
        <v>175.75</v>
      </c>
      <c r="J1796" s="0" t="n">
        <v>4.05412318196098</v>
      </c>
    </row>
    <row r="1797" customFormat="false" ht="15" hidden="false" customHeight="false" outlineLevel="0" collapsed="false">
      <c r="A1797" s="0" t="n">
        <v>2.84101247787476</v>
      </c>
      <c r="B1797" s="0" t="n">
        <v>4.39198923110962</v>
      </c>
      <c r="C1797" s="0" t="n">
        <v>2.84101247787476</v>
      </c>
      <c r="D1797" s="0" t="n">
        <v>2.84101247787476</v>
      </c>
      <c r="E1797" s="0" t="n">
        <v>533.943841691041</v>
      </c>
      <c r="F1797" s="0" t="n">
        <v>246.265221796041</v>
      </c>
      <c r="G1797" s="0" t="n">
        <v>15</v>
      </c>
      <c r="H1797" s="0" t="n">
        <v>179.231225000025</v>
      </c>
      <c r="I1797" s="0" t="n">
        <v>175.850000000006</v>
      </c>
      <c r="J1797" s="0" t="n">
        <v>4.09698720646164</v>
      </c>
    </row>
    <row r="1798" customFormat="false" ht="15" hidden="false" customHeight="false" outlineLevel="0" collapsed="false">
      <c r="A1798" s="0" t="n">
        <v>2.85110974311829</v>
      </c>
      <c r="B1798" s="0" t="n">
        <v>4.4550199508667</v>
      </c>
      <c r="C1798" s="0" t="n">
        <v>2.85110974311829</v>
      </c>
      <c r="D1798" s="0" t="n">
        <v>2.85110974311829</v>
      </c>
      <c r="E1798" s="0" t="n">
        <v>533.953938956284</v>
      </c>
      <c r="F1798" s="0" t="n">
        <v>246.275319061284</v>
      </c>
      <c r="G1798" s="0" t="n">
        <v>15</v>
      </c>
      <c r="H1798" s="0" t="n">
        <v>179.331225000002</v>
      </c>
      <c r="I1798" s="0" t="n">
        <v>175.949999999983</v>
      </c>
      <c r="J1798" s="0" t="n">
        <v>4.14165250562282</v>
      </c>
    </row>
    <row r="1799" customFormat="false" ht="15" hidden="false" customHeight="false" outlineLevel="0" collapsed="false">
      <c r="A1799" s="0" t="n">
        <v>2.86100959777832</v>
      </c>
      <c r="B1799" s="0" t="n">
        <v>4.51222276687622</v>
      </c>
      <c r="C1799" s="0" t="n">
        <v>2.86100959777832</v>
      </c>
      <c r="D1799" s="0" t="n">
        <v>2.86100959777832</v>
      </c>
      <c r="E1799" s="0" t="n">
        <v>533.963838810944</v>
      </c>
      <c r="F1799" s="0" t="n">
        <v>246.285218915944</v>
      </c>
      <c r="G1799" s="0" t="n">
        <v>15</v>
      </c>
      <c r="H1799" s="0" t="n">
        <v>179.431225000008</v>
      </c>
      <c r="I1799" s="0" t="n">
        <v>176.049999999988</v>
      </c>
      <c r="J1799" s="0" t="n">
        <v>4.18603970542627</v>
      </c>
    </row>
    <row r="1800" customFormat="false" ht="15" hidden="false" customHeight="false" outlineLevel="0" collapsed="false">
      <c r="A1800" s="0" t="n">
        <v>2.87054657936096</v>
      </c>
      <c r="B1800" s="0" t="n">
        <v>4.57210445404053</v>
      </c>
      <c r="C1800" s="0" t="n">
        <v>2.87054657936096</v>
      </c>
      <c r="D1800" s="0" t="n">
        <v>2.87054657936096</v>
      </c>
      <c r="E1800" s="0" t="n">
        <v>533.973375792527</v>
      </c>
      <c r="F1800" s="0" t="n">
        <v>246.294755897527</v>
      </c>
      <c r="G1800" s="0" t="n">
        <v>15</v>
      </c>
      <c r="H1800" s="0" t="n">
        <v>179.531225000013</v>
      </c>
      <c r="I1800" s="0" t="n">
        <v>176.149999999994</v>
      </c>
      <c r="J1800" s="0" t="n">
        <v>4.22935823612456</v>
      </c>
    </row>
    <row r="1801" customFormat="false" ht="15" hidden="false" customHeight="false" outlineLevel="0" collapsed="false">
      <c r="A1801" s="0" t="n">
        <v>2.88171195983887</v>
      </c>
      <c r="B1801" s="0" t="n">
        <v>4.65192937850952</v>
      </c>
      <c r="C1801" s="0" t="n">
        <v>2.88171195983887</v>
      </c>
      <c r="D1801" s="0" t="n">
        <v>2.88171195983887</v>
      </c>
      <c r="E1801" s="0" t="n">
        <v>533.984541173005</v>
      </c>
      <c r="F1801" s="0" t="n">
        <v>246.305921278005</v>
      </c>
      <c r="G1801" s="0" t="n">
        <v>15</v>
      </c>
      <c r="H1801" s="0" t="n">
        <v>179.631225000019</v>
      </c>
      <c r="I1801" s="0" t="n">
        <v>176.25</v>
      </c>
      <c r="J1801" s="0" t="n">
        <v>4.2808531597653</v>
      </c>
    </row>
    <row r="1802" customFormat="false" ht="15" hidden="false" customHeight="false" outlineLevel="0" collapsed="false">
      <c r="A1802" s="0" t="n">
        <v>2.89262628555298</v>
      </c>
      <c r="B1802" s="0" t="n">
        <v>4.71769380569458</v>
      </c>
      <c r="C1802" s="0" t="n">
        <v>2.89262628555298</v>
      </c>
      <c r="D1802" s="0" t="n">
        <v>2.89262628555298</v>
      </c>
      <c r="E1802" s="0" t="n">
        <v>533.995455498719</v>
      </c>
      <c r="F1802" s="0" t="n">
        <v>246.316835603719</v>
      </c>
      <c r="G1802" s="0" t="n">
        <v>15</v>
      </c>
      <c r="H1802" s="0" t="n">
        <v>179.731225000025</v>
      </c>
      <c r="I1802" s="0" t="n">
        <v>176.350000000006</v>
      </c>
      <c r="J1802" s="0" t="n">
        <v>4.33198471939075</v>
      </c>
    </row>
    <row r="1803" customFormat="false" ht="15" hidden="false" customHeight="false" outlineLevel="0" collapsed="false">
      <c r="A1803" s="0" t="n">
        <v>2.90193009376526</v>
      </c>
      <c r="B1803" s="0" t="n">
        <v>4.77044343948364</v>
      </c>
      <c r="C1803" s="0" t="n">
        <v>2.90193009376526</v>
      </c>
      <c r="D1803" s="0" t="n">
        <v>2.90193009376526</v>
      </c>
      <c r="E1803" s="0" t="n">
        <v>534.004759306931</v>
      </c>
      <c r="F1803" s="0" t="n">
        <v>246.326139411931</v>
      </c>
      <c r="G1803" s="0" t="n">
        <v>15</v>
      </c>
      <c r="H1803" s="0" t="n">
        <v>179.831225000002</v>
      </c>
      <c r="I1803" s="0" t="n">
        <v>176.449999999983</v>
      </c>
      <c r="J1803" s="0" t="n">
        <v>4.37612262400122</v>
      </c>
    </row>
    <row r="1804" customFormat="false" ht="15" hidden="false" customHeight="false" outlineLevel="0" collapsed="false">
      <c r="A1804" s="0" t="n">
        <v>2.91212463378906</v>
      </c>
      <c r="B1804" s="0" t="n">
        <v>4.83482646942139</v>
      </c>
      <c r="C1804" s="0" t="n">
        <v>2.91212463378906</v>
      </c>
      <c r="D1804" s="0" t="n">
        <v>2.91212463378906</v>
      </c>
      <c r="E1804" s="0" t="n">
        <v>534.014953846955</v>
      </c>
      <c r="F1804" s="0" t="n">
        <v>246.336333951955</v>
      </c>
      <c r="G1804" s="0" t="n">
        <v>15</v>
      </c>
      <c r="H1804" s="0" t="n">
        <v>179.931225000008</v>
      </c>
      <c r="I1804" s="0" t="n">
        <v>176.549999999988</v>
      </c>
      <c r="J1804" s="0" t="n">
        <v>4.4250832782641</v>
      </c>
    </row>
    <row r="1805" customFormat="false" ht="15" hidden="false" customHeight="false" outlineLevel="0" collapsed="false">
      <c r="A1805" s="0" t="n">
        <v>2.92207002639771</v>
      </c>
      <c r="B1805" s="0" t="n">
        <v>4.89573574066162</v>
      </c>
      <c r="C1805" s="0" t="n">
        <v>2.92207002639771</v>
      </c>
      <c r="D1805" s="0" t="n">
        <v>2.92207002639771</v>
      </c>
      <c r="E1805" s="0" t="n">
        <v>534.024899239564</v>
      </c>
      <c r="F1805" s="0" t="n">
        <v>246.346279344564</v>
      </c>
      <c r="G1805" s="0" t="n">
        <v>15</v>
      </c>
      <c r="H1805" s="0" t="n">
        <v>180.031225000013</v>
      </c>
      <c r="I1805" s="0" t="n">
        <v>176.649999999994</v>
      </c>
      <c r="J1805" s="0" t="n">
        <v>4.47347040900515</v>
      </c>
    </row>
    <row r="1806" customFormat="false" ht="15" hidden="false" customHeight="false" outlineLevel="0" collapsed="false">
      <c r="A1806" s="0" t="n">
        <v>2.93106579780579</v>
      </c>
      <c r="B1806" s="0" t="n">
        <v>4.94469261169434</v>
      </c>
      <c r="C1806" s="0" t="n">
        <v>2.93106579780579</v>
      </c>
      <c r="D1806" s="0" t="n">
        <v>2.93106579780579</v>
      </c>
      <c r="E1806" s="0" t="n">
        <v>534.033895010972</v>
      </c>
      <c r="F1806" s="0" t="n">
        <v>246.355275115972</v>
      </c>
      <c r="G1806" s="0" t="n">
        <v>15</v>
      </c>
      <c r="H1806" s="0" t="n">
        <v>180.131225000019</v>
      </c>
      <c r="I1806" s="0" t="n">
        <v>176.75</v>
      </c>
      <c r="J1806" s="0" t="n">
        <v>4.51773153101285</v>
      </c>
    </row>
    <row r="1807" customFormat="false" ht="15" hidden="false" customHeight="false" outlineLevel="0" collapsed="false">
      <c r="A1807" s="0" t="n">
        <v>2.94091320037842</v>
      </c>
      <c r="B1807" s="0" t="n">
        <v>5.01184225082398</v>
      </c>
      <c r="C1807" s="0" t="n">
        <v>2.94091320037842</v>
      </c>
      <c r="D1807" s="0" t="n">
        <v>2.94091320037842</v>
      </c>
      <c r="E1807" s="0" t="n">
        <v>534.043742413544</v>
      </c>
      <c r="F1807" s="0" t="n">
        <v>246.365122518544</v>
      </c>
      <c r="G1807" s="0" t="n">
        <v>15</v>
      </c>
      <c r="H1807" s="0" t="n">
        <v>180.231225000025</v>
      </c>
      <c r="I1807" s="0" t="n">
        <v>176.850000000006</v>
      </c>
      <c r="J1807" s="0" t="n">
        <v>4.56675453452268</v>
      </c>
    </row>
    <row r="1808" customFormat="false" ht="15" hidden="false" customHeight="false" outlineLevel="0" collapsed="false">
      <c r="A1808" s="0" t="n">
        <v>2.95125818252563</v>
      </c>
      <c r="B1808" s="0" t="n">
        <v>5.08189487457275</v>
      </c>
      <c r="C1808" s="0" t="n">
        <v>2.95125818252563</v>
      </c>
      <c r="D1808" s="0" t="n">
        <v>2.95125818252563</v>
      </c>
      <c r="E1808" s="0" t="n">
        <v>534.054087395692</v>
      </c>
      <c r="F1808" s="0" t="n">
        <v>246.375467500692</v>
      </c>
      <c r="G1808" s="0" t="n">
        <v>15</v>
      </c>
      <c r="H1808" s="0" t="n">
        <v>180.331225000002</v>
      </c>
      <c r="I1808" s="0" t="n">
        <v>176.949999999983</v>
      </c>
      <c r="J1808" s="0" t="n">
        <v>4.61896429970314</v>
      </c>
    </row>
    <row r="1809" customFormat="false" ht="15" hidden="false" customHeight="false" outlineLevel="0" collapsed="false">
      <c r="A1809" s="0" t="n">
        <v>2.96135139465332</v>
      </c>
      <c r="B1809" s="0" t="n">
        <v>5.14530372619629</v>
      </c>
      <c r="C1809" s="0" t="n">
        <v>2.96135139465332</v>
      </c>
      <c r="D1809" s="0" t="n">
        <v>2.96135139465332</v>
      </c>
      <c r="E1809" s="0" t="n">
        <v>534.064180607819</v>
      </c>
      <c r="F1809" s="0" t="n">
        <v>246.385560712819</v>
      </c>
      <c r="G1809" s="0" t="n">
        <v>15</v>
      </c>
      <c r="H1809" s="0" t="n">
        <v>180.431225000008</v>
      </c>
      <c r="I1809" s="0" t="n">
        <v>177.049999999988</v>
      </c>
      <c r="J1809" s="0" t="n">
        <v>4.67057694217791</v>
      </c>
    </row>
    <row r="1810" customFormat="false" ht="15" hidden="false" customHeight="false" outlineLevel="0" collapsed="false">
      <c r="A1810" s="0" t="n">
        <v>2.97068333625793</v>
      </c>
      <c r="B1810" s="0" t="n">
        <v>5.20515060424805</v>
      </c>
      <c r="C1810" s="0" t="n">
        <v>2.97068333625793</v>
      </c>
      <c r="D1810" s="0" t="n">
        <v>2.97068333625793</v>
      </c>
      <c r="E1810" s="0" t="n">
        <v>534.073512549424</v>
      </c>
      <c r="F1810" s="0" t="n">
        <v>246.394892654424</v>
      </c>
      <c r="G1810" s="0" t="n">
        <v>15</v>
      </c>
      <c r="H1810" s="0" t="n">
        <v>180.531225000013</v>
      </c>
      <c r="I1810" s="0" t="n">
        <v>177.149999999994</v>
      </c>
      <c r="J1810" s="0" t="n">
        <v>4.71887185987437</v>
      </c>
    </row>
    <row r="1811" customFormat="false" ht="15" hidden="false" customHeight="false" outlineLevel="0" collapsed="false">
      <c r="A1811" s="0" t="n">
        <v>2.98179864883423</v>
      </c>
      <c r="B1811" s="0" t="n">
        <v>5.29174709320068</v>
      </c>
      <c r="C1811" s="0" t="n">
        <v>2.98179864883423</v>
      </c>
      <c r="D1811" s="0" t="n">
        <v>2.98179864883423</v>
      </c>
      <c r="E1811" s="0" t="n">
        <v>534.084627862</v>
      </c>
      <c r="F1811" s="0" t="n">
        <v>246.406007967</v>
      </c>
      <c r="G1811" s="0" t="n">
        <v>15</v>
      </c>
      <c r="H1811" s="0" t="n">
        <v>180.631225000019</v>
      </c>
      <c r="I1811" s="0" t="n">
        <v>177.25</v>
      </c>
      <c r="J1811" s="0" t="n">
        <v>4.77721000936863</v>
      </c>
    </row>
    <row r="1812" customFormat="false" ht="15" hidden="false" customHeight="false" outlineLevel="0" collapsed="false">
      <c r="A1812" s="0" t="n">
        <v>2.99255466461182</v>
      </c>
      <c r="B1812" s="0" t="n">
        <v>5.3629207611084</v>
      </c>
      <c r="C1812" s="0" t="n">
        <v>2.99255466461182</v>
      </c>
      <c r="D1812" s="0" t="n">
        <v>2.99255466461182</v>
      </c>
      <c r="E1812" s="0" t="n">
        <v>534.095383877778</v>
      </c>
      <c r="F1812" s="0" t="n">
        <v>246.416763982778</v>
      </c>
      <c r="G1812" s="0" t="n">
        <v>15</v>
      </c>
      <c r="H1812" s="0" t="n">
        <v>180.731225000025</v>
      </c>
      <c r="I1812" s="0" t="n">
        <v>177.350000000006</v>
      </c>
      <c r="J1812" s="0" t="n">
        <v>4.83451089714159</v>
      </c>
    </row>
    <row r="1813" customFormat="false" ht="15" hidden="false" customHeight="false" outlineLevel="0" collapsed="false">
      <c r="A1813" s="0" t="n">
        <v>3.00191903114319</v>
      </c>
      <c r="B1813" s="0" t="n">
        <v>5.42179393768311</v>
      </c>
      <c r="C1813" s="0" t="n">
        <v>3.00191903114319</v>
      </c>
      <c r="D1813" s="0" t="n">
        <v>3.00191903114319</v>
      </c>
      <c r="E1813" s="0" t="n">
        <v>534.104748244309</v>
      </c>
      <c r="F1813" s="0" t="n">
        <v>246.426128349309</v>
      </c>
      <c r="G1813" s="0" t="n">
        <v>15</v>
      </c>
      <c r="H1813" s="0" t="n">
        <v>180.831225000002</v>
      </c>
      <c r="I1813" s="0" t="n">
        <v>177.449999999983</v>
      </c>
      <c r="J1813" s="0" t="n">
        <v>4.88500690782947</v>
      </c>
    </row>
    <row r="1814" customFormat="false" ht="15" hidden="false" customHeight="false" outlineLevel="0" collapsed="false">
      <c r="A1814" s="0" t="n">
        <v>3.01226878166199</v>
      </c>
      <c r="B1814" s="0" t="n">
        <v>5.49336814880371</v>
      </c>
      <c r="C1814" s="0" t="n">
        <v>3.01226878166199</v>
      </c>
      <c r="D1814" s="0" t="n">
        <v>3.01226878166199</v>
      </c>
      <c r="E1814" s="0" t="n">
        <v>534.115097994828</v>
      </c>
      <c r="F1814" s="0" t="n">
        <v>246.436478099828</v>
      </c>
      <c r="G1814" s="0" t="n">
        <v>15</v>
      </c>
      <c r="H1814" s="0" t="n">
        <v>180.931225000008</v>
      </c>
      <c r="I1814" s="0" t="n">
        <v>177.549999999988</v>
      </c>
      <c r="J1814" s="0" t="n">
        <v>4.94149151006316</v>
      </c>
    </row>
    <row r="1815" customFormat="false" ht="15" hidden="false" customHeight="false" outlineLevel="0" collapsed="false">
      <c r="A1815" s="0" t="n">
        <v>3.02230072021484</v>
      </c>
      <c r="B1815" s="0" t="n">
        <v>5.55948400497437</v>
      </c>
      <c r="C1815" s="0" t="n">
        <v>3.02230072021484</v>
      </c>
      <c r="D1815" s="0" t="n">
        <v>3.02230072021484</v>
      </c>
      <c r="E1815" s="0" t="n">
        <v>534.125129933381</v>
      </c>
      <c r="F1815" s="0" t="n">
        <v>246.446510038381</v>
      </c>
      <c r="G1815" s="0" t="n">
        <v>15</v>
      </c>
      <c r="H1815" s="0" t="n">
        <v>181.031225000013</v>
      </c>
      <c r="I1815" s="0" t="n">
        <v>177.649999999994</v>
      </c>
      <c r="J1815" s="0" t="n">
        <v>4.99693227688342</v>
      </c>
    </row>
    <row r="1816" customFormat="false" ht="15" hidden="false" customHeight="false" outlineLevel="0" collapsed="false">
      <c r="A1816" s="0" t="n">
        <v>3.03112268447876</v>
      </c>
      <c r="B1816" s="0" t="n">
        <v>5.61122226715088</v>
      </c>
      <c r="C1816" s="0" t="n">
        <v>3.03112268447876</v>
      </c>
      <c r="D1816" s="0" t="n">
        <v>3.03112268447876</v>
      </c>
      <c r="E1816" s="0" t="n">
        <v>534.133951897645</v>
      </c>
      <c r="F1816" s="0" t="n">
        <v>246.455332002645</v>
      </c>
      <c r="G1816" s="0" t="n">
        <v>15</v>
      </c>
      <c r="H1816" s="0" t="n">
        <v>181.131225000019</v>
      </c>
      <c r="I1816" s="0" t="n">
        <v>177.75</v>
      </c>
      <c r="J1816" s="0" t="n">
        <v>5.04620606265111</v>
      </c>
    </row>
    <row r="1817" customFormat="false" ht="15" hidden="false" customHeight="false" outlineLevel="0" collapsed="false">
      <c r="A1817" s="0" t="n">
        <v>3.04088973999023</v>
      </c>
      <c r="B1817" s="0" t="n">
        <v>5.68259000778198</v>
      </c>
      <c r="C1817" s="0" t="n">
        <v>3.04088973999023</v>
      </c>
      <c r="D1817" s="0" t="n">
        <v>3.04088973999023</v>
      </c>
      <c r="E1817" s="0" t="n">
        <v>534.143718953156</v>
      </c>
      <c r="F1817" s="0" t="n">
        <v>246.465099058156</v>
      </c>
      <c r="G1817" s="0" t="n">
        <v>15</v>
      </c>
      <c r="H1817" s="0" t="n">
        <v>181.231225000025</v>
      </c>
      <c r="I1817" s="0" t="n">
        <v>177.850000000006</v>
      </c>
      <c r="J1817" s="0" t="n">
        <v>5.10135970836383</v>
      </c>
    </row>
    <row r="1818" customFormat="false" ht="15" hidden="false" customHeight="false" outlineLevel="0" collapsed="false">
      <c r="A1818" s="0" t="n">
        <v>3.05114817619324</v>
      </c>
      <c r="B1818" s="0" t="n">
        <v>5.75808238983154</v>
      </c>
      <c r="C1818" s="0" t="n">
        <v>3.05114817619324</v>
      </c>
      <c r="D1818" s="0" t="n">
        <v>3.05114817619324</v>
      </c>
      <c r="E1818" s="0" t="n">
        <v>534.153977389359</v>
      </c>
      <c r="F1818" s="0" t="n">
        <v>246.475357494359</v>
      </c>
      <c r="G1818" s="0" t="n">
        <v>15</v>
      </c>
      <c r="H1818" s="0" t="n">
        <v>181.331225000002</v>
      </c>
      <c r="I1818" s="0" t="n">
        <v>177.949999999983</v>
      </c>
      <c r="J1818" s="0" t="n">
        <v>5.16004141231902</v>
      </c>
    </row>
    <row r="1819" customFormat="false" ht="15" hidden="false" customHeight="false" outlineLevel="0" collapsed="false">
      <c r="A1819" s="0" t="n">
        <v>3.06124973297119</v>
      </c>
      <c r="B1819" s="0" t="n">
        <v>5.83000612258911</v>
      </c>
      <c r="C1819" s="0" t="n">
        <v>3.06124973297119</v>
      </c>
      <c r="D1819" s="0" t="n">
        <v>3.06124973297119</v>
      </c>
      <c r="E1819" s="0" t="n">
        <v>534.164078946137</v>
      </c>
      <c r="F1819" s="0" t="n">
        <v>246.485459051137</v>
      </c>
      <c r="G1819" s="0" t="n">
        <v>15</v>
      </c>
      <c r="H1819" s="0" t="n">
        <v>181.431225000008</v>
      </c>
      <c r="I1819" s="0" t="n">
        <v>178.049999999988</v>
      </c>
      <c r="J1819" s="0" t="n">
        <v>5.21857027934711</v>
      </c>
    </row>
    <row r="1820" customFormat="false" ht="15" hidden="false" customHeight="false" outlineLevel="0" collapsed="false">
      <c r="A1820" s="0" t="n">
        <v>3.07070302963257</v>
      </c>
      <c r="B1820" s="0" t="n">
        <v>5.89758014678955</v>
      </c>
      <c r="C1820" s="0" t="n">
        <v>3.07070302963257</v>
      </c>
      <c r="D1820" s="0" t="n">
        <v>3.07070302963257</v>
      </c>
      <c r="E1820" s="0" t="n">
        <v>534.173532242799</v>
      </c>
      <c r="F1820" s="0" t="n">
        <v>246.494912347799</v>
      </c>
      <c r="G1820" s="0" t="n">
        <v>15</v>
      </c>
      <c r="H1820" s="0" t="n">
        <v>181.531225000013</v>
      </c>
      <c r="I1820" s="0" t="n">
        <v>178.149999999994</v>
      </c>
      <c r="J1820" s="0" t="n">
        <v>5.27400245541027</v>
      </c>
    </row>
    <row r="1821" customFormat="false" ht="15" hidden="false" customHeight="false" outlineLevel="0" collapsed="false">
      <c r="A1821" s="0" t="n">
        <v>3.08171463012695</v>
      </c>
      <c r="B1821" s="0" t="n">
        <v>5.98833894729614</v>
      </c>
      <c r="C1821" s="0" t="n">
        <v>3.08171463012695</v>
      </c>
      <c r="D1821" s="0" t="n">
        <v>3.08171463012695</v>
      </c>
      <c r="E1821" s="0" t="n">
        <v>534.184543843293</v>
      </c>
      <c r="F1821" s="0" t="n">
        <v>246.505923948293</v>
      </c>
      <c r="G1821" s="0" t="n">
        <v>15</v>
      </c>
      <c r="H1821" s="0" t="n">
        <v>181.631225000019</v>
      </c>
      <c r="I1821" s="0" t="n">
        <v>178.25</v>
      </c>
      <c r="J1821" s="0" t="n">
        <v>5.3394439516966</v>
      </c>
    </row>
    <row r="1822" customFormat="false" ht="15" hidden="false" customHeight="false" outlineLevel="0" collapsed="false">
      <c r="A1822" s="0" t="n">
        <v>3.09223389625549</v>
      </c>
      <c r="B1822" s="0" t="n">
        <v>6.06411123275757</v>
      </c>
      <c r="C1822" s="0" t="n">
        <v>3.09223389625549</v>
      </c>
      <c r="D1822" s="0" t="n">
        <v>3.09223389625549</v>
      </c>
      <c r="E1822" s="0" t="n">
        <v>534.195063109421</v>
      </c>
      <c r="F1822" s="0" t="n">
        <v>246.516443214421</v>
      </c>
      <c r="G1822" s="0" t="n">
        <v>15</v>
      </c>
      <c r="H1822" s="0" t="n">
        <v>181.731225000025</v>
      </c>
      <c r="I1822" s="0" t="n">
        <v>178.350000000006</v>
      </c>
      <c r="J1822" s="0" t="n">
        <v>5.40283541716908</v>
      </c>
    </row>
    <row r="1823" customFormat="false" ht="15" hidden="false" customHeight="false" outlineLevel="0" collapsed="false">
      <c r="A1823" s="0" t="n">
        <v>3.10200500488281</v>
      </c>
      <c r="B1823" s="0" t="n">
        <v>6.13197231292725</v>
      </c>
      <c r="C1823" s="0" t="n">
        <v>3.10200500488281</v>
      </c>
      <c r="D1823" s="0" t="n">
        <v>3.10200500488281</v>
      </c>
      <c r="E1823" s="0" t="n">
        <v>534.204834218049</v>
      </c>
      <c r="F1823" s="0" t="n">
        <v>246.526214323049</v>
      </c>
      <c r="G1823" s="0" t="n">
        <v>15</v>
      </c>
      <c r="H1823" s="0" t="n">
        <v>181.831225000002</v>
      </c>
      <c r="I1823" s="0" t="n">
        <v>178.449999999983</v>
      </c>
      <c r="J1823" s="0" t="n">
        <v>5.46242004574545</v>
      </c>
    </row>
    <row r="1824" customFormat="false" ht="15" hidden="false" customHeight="false" outlineLevel="0" collapsed="false">
      <c r="A1824" s="0" t="n">
        <v>3.11228084564209</v>
      </c>
      <c r="B1824" s="0" t="n">
        <v>6.20877265930176</v>
      </c>
      <c r="C1824" s="0" t="n">
        <v>3.11228084564209</v>
      </c>
      <c r="D1824" s="0" t="n">
        <v>3.11228084564209</v>
      </c>
      <c r="E1824" s="0" t="n">
        <v>534.215110058808</v>
      </c>
      <c r="F1824" s="0" t="n">
        <v>246.536490163808</v>
      </c>
      <c r="G1824" s="0" t="n">
        <v>15</v>
      </c>
      <c r="H1824" s="0" t="n">
        <v>181.931225000008</v>
      </c>
      <c r="I1824" s="0" t="n">
        <v>178.549999999988</v>
      </c>
      <c r="J1824" s="0" t="n">
        <v>5.52582581083819</v>
      </c>
    </row>
    <row r="1825" customFormat="false" ht="15" hidden="false" customHeight="false" outlineLevel="0" collapsed="false">
      <c r="A1825" s="0" t="n">
        <v>3.12199139595032</v>
      </c>
      <c r="B1825" s="0" t="n">
        <v>6.27667856216431</v>
      </c>
      <c r="C1825" s="0" t="n">
        <v>3.12199139595032</v>
      </c>
      <c r="D1825" s="0" t="n">
        <v>3.12199139595032</v>
      </c>
      <c r="E1825" s="0" t="n">
        <v>534.224820609116</v>
      </c>
      <c r="F1825" s="0" t="n">
        <v>246.546200714116</v>
      </c>
      <c r="G1825" s="0" t="n">
        <v>15</v>
      </c>
      <c r="H1825" s="0" t="n">
        <v>182.031225000013</v>
      </c>
      <c r="I1825" s="0" t="n">
        <v>178.649999999994</v>
      </c>
      <c r="J1825" s="0" t="n">
        <v>5.58644611194167</v>
      </c>
    </row>
    <row r="1826" customFormat="false" ht="15" hidden="false" customHeight="false" outlineLevel="0" collapsed="false">
      <c r="A1826" s="0" t="n">
        <v>3.13150763511658</v>
      </c>
      <c r="B1826" s="0" t="n">
        <v>6.34228420257568</v>
      </c>
      <c r="C1826" s="0" t="n">
        <v>3.13150763511658</v>
      </c>
      <c r="D1826" s="0" t="n">
        <v>3.13150763511658</v>
      </c>
      <c r="E1826" s="0" t="n">
        <v>534.234336848283</v>
      </c>
      <c r="F1826" s="0" t="n">
        <v>246.555716953283</v>
      </c>
      <c r="G1826" s="0" t="n">
        <v>15</v>
      </c>
      <c r="H1826" s="0" t="n">
        <v>182.131225000019</v>
      </c>
      <c r="I1826" s="0" t="n">
        <v>178.75</v>
      </c>
      <c r="J1826" s="0" t="n">
        <v>5.64648864579137</v>
      </c>
    </row>
    <row r="1827" customFormat="false" ht="15" hidden="false" customHeight="false" outlineLevel="0" collapsed="false">
      <c r="A1827" s="0" t="n">
        <v>3.14113426208496</v>
      </c>
      <c r="B1827" s="0" t="n">
        <v>6.41303205490112</v>
      </c>
      <c r="C1827" s="0" t="n">
        <v>3.14113426208496</v>
      </c>
      <c r="D1827" s="0" t="n">
        <v>3.14113426208496</v>
      </c>
      <c r="E1827" s="0" t="n">
        <v>534.243963475251</v>
      </c>
      <c r="F1827" s="0" t="n">
        <v>246.565343580251</v>
      </c>
      <c r="G1827" s="0" t="n">
        <v>15</v>
      </c>
      <c r="H1827" s="0" t="n">
        <v>182.231225000025</v>
      </c>
      <c r="I1827" s="0" t="n">
        <v>178.850000000006</v>
      </c>
      <c r="J1827" s="0" t="n">
        <v>5.70788398152861</v>
      </c>
    </row>
    <row r="1828" customFormat="false" ht="15" hidden="false" customHeight="false" outlineLevel="0" collapsed="false">
      <c r="A1828" s="0" t="n">
        <v>3.15109896659851</v>
      </c>
      <c r="B1828" s="0" t="n">
        <v>6.49352264404297</v>
      </c>
      <c r="C1828" s="0" t="n">
        <v>3.15109896659851</v>
      </c>
      <c r="D1828" s="0" t="n">
        <v>3.15109896659851</v>
      </c>
      <c r="E1828" s="0" t="n">
        <v>534.253928179764</v>
      </c>
      <c r="F1828" s="0" t="n">
        <v>246.575308284764</v>
      </c>
      <c r="G1828" s="0" t="n">
        <v>15</v>
      </c>
      <c r="H1828" s="0" t="n">
        <v>182.331225000002</v>
      </c>
      <c r="I1828" s="0" t="n">
        <v>178.949999999983</v>
      </c>
      <c r="J1828" s="0" t="n">
        <v>5.77218898346009</v>
      </c>
    </row>
    <row r="1829" customFormat="false" ht="15" hidden="false" customHeight="false" outlineLevel="0" collapsed="false">
      <c r="A1829" s="0" t="n">
        <v>3.16103792190552</v>
      </c>
      <c r="B1829" s="0" t="n">
        <v>6.5683479309082</v>
      </c>
      <c r="C1829" s="0" t="n">
        <v>3.16103792190552</v>
      </c>
      <c r="D1829" s="0" t="n">
        <v>3.16103792190552</v>
      </c>
      <c r="E1829" s="0" t="n">
        <v>534.263867135072</v>
      </c>
      <c r="F1829" s="0" t="n">
        <v>246.585247240071</v>
      </c>
      <c r="G1829" s="0" t="n">
        <v>15</v>
      </c>
      <c r="H1829" s="0" t="n">
        <v>182.431225000008</v>
      </c>
      <c r="I1829" s="0" t="n">
        <v>179.049999999988</v>
      </c>
      <c r="J1829" s="0" t="n">
        <v>5.83709965739526</v>
      </c>
    </row>
    <row r="1830" customFormat="false" ht="15" hidden="false" customHeight="false" outlineLevel="0" collapsed="false">
      <c r="A1830" s="0" t="n">
        <v>3.17063117027283</v>
      </c>
      <c r="B1830" s="0" t="n">
        <v>6.64194250106812</v>
      </c>
      <c r="C1830" s="0" t="n">
        <v>3.17063117027283</v>
      </c>
      <c r="D1830" s="0" t="n">
        <v>3.17063117027283</v>
      </c>
      <c r="E1830" s="0" t="n">
        <v>534.273460383439</v>
      </c>
      <c r="F1830" s="0" t="n">
        <v>246.594840488439</v>
      </c>
      <c r="G1830" s="0" t="n">
        <v>15</v>
      </c>
      <c r="H1830" s="0" t="n">
        <v>182.531225000013</v>
      </c>
      <c r="I1830" s="0" t="n">
        <v>179.149999999994</v>
      </c>
      <c r="J1830" s="0" t="n">
        <v>5.90046445595438</v>
      </c>
    </row>
    <row r="1831" customFormat="false" ht="15" hidden="false" customHeight="false" outlineLevel="0" collapsed="false">
      <c r="A1831" s="0" t="n">
        <v>3.18078017234802</v>
      </c>
      <c r="B1831" s="0" t="n">
        <v>6.73398590087891</v>
      </c>
      <c r="C1831" s="0" t="n">
        <v>3.18078017234802</v>
      </c>
      <c r="D1831" s="0" t="n">
        <v>3.18078017234802</v>
      </c>
      <c r="E1831" s="0" t="n">
        <v>534.283609385514</v>
      </c>
      <c r="F1831" s="0" t="n">
        <v>246.604989490514</v>
      </c>
      <c r="G1831" s="0" t="n">
        <v>15</v>
      </c>
      <c r="H1831" s="0" t="n">
        <v>182.62122500001</v>
      </c>
      <c r="I1831" s="0" t="n">
        <v>179.239999999991</v>
      </c>
      <c r="J1831" s="0" t="n">
        <v>5.96834061850889</v>
      </c>
    </row>
    <row r="1832" customFormat="false" ht="15" hidden="false" customHeight="false" outlineLevel="0" collapsed="false">
      <c r="A1832" s="0" t="n">
        <v>3.19146060943604</v>
      </c>
      <c r="B1832" s="0" t="n">
        <v>6.8186936378479</v>
      </c>
      <c r="C1832" s="0" t="n">
        <v>3.19146060943604</v>
      </c>
      <c r="D1832" s="0" t="n">
        <v>3.19146060943604</v>
      </c>
      <c r="E1832" s="0" t="n">
        <v>534.294289822602</v>
      </c>
      <c r="F1832" s="0" t="n">
        <v>246.615669927602</v>
      </c>
      <c r="G1832" s="0" t="n">
        <v>15</v>
      </c>
      <c r="H1832" s="0" t="n">
        <v>182.721225000016</v>
      </c>
      <c r="I1832" s="0" t="n">
        <v>179.339999999997</v>
      </c>
      <c r="J1832" s="0" t="n">
        <v>6.04071488910258</v>
      </c>
    </row>
    <row r="1833" customFormat="false" ht="15" hidden="false" customHeight="false" outlineLevel="0" collapsed="false">
      <c r="A1833" s="0" t="n">
        <v>3.20047450065613</v>
      </c>
      <c r="B1833" s="0" t="n">
        <v>6.87980461120606</v>
      </c>
      <c r="C1833" s="0" t="n">
        <v>3.20047450065613</v>
      </c>
      <c r="D1833" s="0" t="n">
        <v>3.20047450065613</v>
      </c>
      <c r="E1833" s="0" t="n">
        <v>534.303303713822</v>
      </c>
      <c r="F1833" s="0" t="n">
        <v>246.624683818822</v>
      </c>
      <c r="G1833" s="0" t="n">
        <v>15</v>
      </c>
      <c r="H1833" s="0" t="n">
        <v>182.821225000022</v>
      </c>
      <c r="I1833" s="0" t="n">
        <v>179.440000000002</v>
      </c>
      <c r="J1833" s="0" t="n">
        <v>6.10245327565038</v>
      </c>
    </row>
    <row r="1834" customFormat="false" ht="15" hidden="false" customHeight="false" outlineLevel="0" collapsed="false">
      <c r="A1834" s="0" t="n">
        <v>3.21144461631775</v>
      </c>
      <c r="B1834" s="0" t="n">
        <v>6.97560548782349</v>
      </c>
      <c r="C1834" s="0" t="n">
        <v>3.21144461631775</v>
      </c>
      <c r="D1834" s="0" t="n">
        <v>3.21144461631775</v>
      </c>
      <c r="E1834" s="0" t="n">
        <v>534.314273829484</v>
      </c>
      <c r="F1834" s="0" t="n">
        <v>246.635653934484</v>
      </c>
      <c r="G1834" s="0" t="n">
        <v>15</v>
      </c>
      <c r="H1834" s="0" t="n">
        <v>182.921224999998</v>
      </c>
      <c r="I1834" s="0" t="n">
        <v>179.539999999979</v>
      </c>
      <c r="J1834" s="0" t="n">
        <v>6.17845100131315</v>
      </c>
    </row>
    <row r="1835" customFormat="false" ht="15" hidden="false" customHeight="false" outlineLevel="0" collapsed="false">
      <c r="A1835" s="0" t="n">
        <v>3.22105717658997</v>
      </c>
      <c r="B1835" s="0" t="n">
        <v>7.04833602905273</v>
      </c>
      <c r="C1835" s="0" t="n">
        <v>3.22105717658997</v>
      </c>
      <c r="D1835" s="0" t="n">
        <v>3.22105717658997</v>
      </c>
      <c r="E1835" s="0" t="n">
        <v>534.323886389756</v>
      </c>
      <c r="F1835" s="0" t="n">
        <v>246.645266494756</v>
      </c>
      <c r="G1835" s="0" t="n">
        <v>15</v>
      </c>
      <c r="H1835" s="0" t="n">
        <v>183.021225000004</v>
      </c>
      <c r="I1835" s="0" t="n">
        <v>179.639999999985</v>
      </c>
      <c r="J1835" s="0" t="n">
        <v>6.24585399285566</v>
      </c>
    </row>
    <row r="1836" customFormat="false" ht="15" hidden="false" customHeight="false" outlineLevel="0" collapsed="false">
      <c r="A1836" s="0" t="n">
        <v>3.23019146919251</v>
      </c>
      <c r="B1836" s="0" t="n">
        <v>7.11546850204468</v>
      </c>
      <c r="C1836" s="0" t="n">
        <v>3.23019146919251</v>
      </c>
      <c r="D1836" s="0" t="n">
        <v>3.23019146919251</v>
      </c>
      <c r="E1836" s="0" t="n">
        <v>534.333020682358</v>
      </c>
      <c r="F1836" s="0" t="n">
        <v>246.654400787358</v>
      </c>
      <c r="G1836" s="0" t="n">
        <v>15</v>
      </c>
      <c r="H1836" s="0" t="n">
        <v>183.12122500001</v>
      </c>
      <c r="I1836" s="0" t="n">
        <v>179.739999999991</v>
      </c>
      <c r="J1836" s="0" t="n">
        <v>6.31054216033177</v>
      </c>
    </row>
    <row r="1837" customFormat="false" ht="15" hidden="false" customHeight="false" outlineLevel="0" collapsed="false">
      <c r="A1837" s="0" t="n">
        <v>3.24010705947876</v>
      </c>
      <c r="B1837" s="0" t="n">
        <v>7.19650411605835</v>
      </c>
      <c r="C1837" s="0" t="n">
        <v>3.24010705947876</v>
      </c>
      <c r="D1837" s="0" t="n">
        <v>3.24010705947876</v>
      </c>
      <c r="E1837" s="0" t="n">
        <v>534.342936272645</v>
      </c>
      <c r="F1837" s="0" t="n">
        <v>246.664316377645</v>
      </c>
      <c r="G1837" s="0" t="n">
        <v>15</v>
      </c>
      <c r="H1837" s="0" t="n">
        <v>183.221225000016</v>
      </c>
      <c r="I1837" s="0" t="n">
        <v>179.839999999997</v>
      </c>
      <c r="J1837" s="0" t="n">
        <v>6.38149798866637</v>
      </c>
    </row>
    <row r="1838" customFormat="false" ht="15" hidden="false" customHeight="false" outlineLevel="0" collapsed="false">
      <c r="A1838" s="0" t="n">
        <v>3.24997115135193</v>
      </c>
      <c r="B1838" s="0" t="n">
        <v>7.27998828887939</v>
      </c>
      <c r="C1838" s="0" t="n">
        <v>3.24997115135193</v>
      </c>
      <c r="D1838" s="0" t="n">
        <v>3.24997115135193</v>
      </c>
      <c r="E1838" s="0" t="n">
        <v>534.352800364518</v>
      </c>
      <c r="F1838" s="0" t="n">
        <v>246.674180469518</v>
      </c>
      <c r="G1838" s="0" t="n">
        <v>15</v>
      </c>
      <c r="H1838" s="0" t="n">
        <v>183.321225000022</v>
      </c>
      <c r="I1838" s="0" t="n">
        <v>179.940000000002</v>
      </c>
      <c r="J1838" s="0" t="n">
        <v>6.45289671420814</v>
      </c>
    </row>
    <row r="1839" customFormat="false" ht="15" hidden="false" customHeight="false" outlineLevel="0" collapsed="false">
      <c r="A1839" s="0" t="n">
        <v>3.25994396209717</v>
      </c>
      <c r="B1839" s="0" t="n">
        <v>7.36287450790405</v>
      </c>
      <c r="C1839" s="0" t="n">
        <v>3.25994396209717</v>
      </c>
      <c r="D1839" s="0" t="n">
        <v>3.25994396209717</v>
      </c>
      <c r="E1839" s="0" t="n">
        <v>534.362773175263</v>
      </c>
      <c r="F1839" s="0" t="n">
        <v>246.684153280263</v>
      </c>
      <c r="G1839" s="0" t="n">
        <v>15</v>
      </c>
      <c r="H1839" s="0" t="n">
        <v>183.421224999998</v>
      </c>
      <c r="I1839" s="0" t="n">
        <v>180.039999999979</v>
      </c>
      <c r="J1839" s="0" t="n">
        <v>6.52591196392855</v>
      </c>
    </row>
    <row r="1840" customFormat="false" ht="15" hidden="false" customHeight="false" outlineLevel="0" collapsed="false">
      <c r="A1840" s="0" t="n">
        <v>3.26961708068848</v>
      </c>
      <c r="B1840" s="0" t="n">
        <v>7.44285583496094</v>
      </c>
      <c r="C1840" s="0" t="n">
        <v>3.26961708068848</v>
      </c>
      <c r="D1840" s="0" t="n">
        <v>3.26961708068848</v>
      </c>
      <c r="E1840" s="0" t="n">
        <v>534.372446293854</v>
      </c>
      <c r="F1840" s="0" t="n">
        <v>246.693826398854</v>
      </c>
      <c r="G1840" s="0" t="n">
        <v>15</v>
      </c>
      <c r="H1840" s="0" t="n">
        <v>183.521225000004</v>
      </c>
      <c r="I1840" s="0" t="n">
        <v>180.139999999985</v>
      </c>
      <c r="J1840" s="0" t="n">
        <v>6.59752075664729</v>
      </c>
    </row>
    <row r="1841" customFormat="false" ht="15" hidden="false" customHeight="false" outlineLevel="0" collapsed="false">
      <c r="A1841" s="0" t="n">
        <v>3.27963829040527</v>
      </c>
      <c r="B1841" s="0" t="n">
        <v>7.53831911087036</v>
      </c>
      <c r="C1841" s="0" t="n">
        <v>3.27963829040527</v>
      </c>
      <c r="D1841" s="0" t="n">
        <v>3.27963829040527</v>
      </c>
      <c r="E1841" s="0" t="n">
        <v>534.382467503571</v>
      </c>
      <c r="F1841" s="0" t="n">
        <v>246.703847608571</v>
      </c>
      <c r="G1841" s="0" t="n">
        <v>15</v>
      </c>
      <c r="H1841" s="0" t="n">
        <v>183.611225000001</v>
      </c>
      <c r="I1841" s="0" t="n">
        <v>180.229999999981</v>
      </c>
      <c r="J1841" s="0" t="n">
        <v>6.67258550461539</v>
      </c>
    </row>
    <row r="1842" customFormat="false" ht="15" hidden="false" customHeight="false" outlineLevel="0" collapsed="false">
      <c r="A1842" s="0" t="n">
        <v>3.29039740562439</v>
      </c>
      <c r="B1842" s="0" t="n">
        <v>7.63053417205811</v>
      </c>
      <c r="C1842" s="0" t="n">
        <v>3.29039740562439</v>
      </c>
      <c r="D1842" s="0" t="n">
        <v>3.29039740562439</v>
      </c>
      <c r="E1842" s="0" t="n">
        <v>534.39322661879</v>
      </c>
      <c r="F1842" s="0" t="n">
        <v>246.71460672379</v>
      </c>
      <c r="G1842" s="0" t="n">
        <v>15</v>
      </c>
      <c r="H1842" s="0" t="n">
        <v>183.711225000006</v>
      </c>
      <c r="I1842" s="0" t="n">
        <v>180.329999999987</v>
      </c>
      <c r="J1842" s="0" t="n">
        <v>6.75418722472184</v>
      </c>
    </row>
    <row r="1843" customFormat="false" ht="15" hidden="false" customHeight="false" outlineLevel="0" collapsed="false">
      <c r="A1843" s="0" t="n">
        <v>3.29967856407166</v>
      </c>
      <c r="B1843" s="0" t="n">
        <v>7.69951009750366</v>
      </c>
      <c r="C1843" s="0" t="n">
        <v>3.29967856407166</v>
      </c>
      <c r="D1843" s="0" t="n">
        <v>3.29967856407166</v>
      </c>
      <c r="E1843" s="0" t="n">
        <v>534.402507777238</v>
      </c>
      <c r="F1843" s="0" t="n">
        <v>246.723887882238</v>
      </c>
      <c r="G1843" s="0" t="n">
        <v>15</v>
      </c>
      <c r="H1843" s="0" t="n">
        <v>183.811225000012</v>
      </c>
      <c r="I1843" s="0" t="n">
        <v>180.429999999993</v>
      </c>
      <c r="J1843" s="0" t="n">
        <v>6.82532750965654</v>
      </c>
    </row>
    <row r="1844" customFormat="false" ht="15" hidden="false" customHeight="false" outlineLevel="0" collapsed="false">
      <c r="A1844" s="0" t="n">
        <v>3.30968737602234</v>
      </c>
      <c r="B1844" s="0" t="n">
        <v>7.78649282455444</v>
      </c>
      <c r="C1844" s="0" t="n">
        <v>3.30968737602234</v>
      </c>
      <c r="D1844" s="0" t="n">
        <v>3.30968737602234</v>
      </c>
      <c r="E1844" s="0" t="n">
        <v>534.412516589188</v>
      </c>
      <c r="F1844" s="0" t="n">
        <v>246.733896694188</v>
      </c>
      <c r="G1844" s="0" t="n">
        <v>15</v>
      </c>
      <c r="H1844" s="0" t="n">
        <v>183.911225000018</v>
      </c>
      <c r="I1844" s="0" t="n">
        <v>180.529999999999</v>
      </c>
      <c r="J1844" s="0" t="n">
        <v>6.90282575521384</v>
      </c>
    </row>
    <row r="1845" customFormat="false" ht="15" hidden="false" customHeight="false" outlineLevel="0" collapsed="false">
      <c r="A1845" s="0" t="n">
        <v>3.31984710693359</v>
      </c>
      <c r="B1845" s="0" t="n">
        <v>7.87528467178345</v>
      </c>
      <c r="C1845" s="0" t="n">
        <v>3.31984710693359</v>
      </c>
      <c r="D1845" s="0" t="n">
        <v>3.31984710693359</v>
      </c>
      <c r="E1845" s="0" t="n">
        <v>534.4226763201</v>
      </c>
      <c r="F1845" s="0" t="n">
        <v>246.7440564251</v>
      </c>
      <c r="G1845" s="0" t="n">
        <v>15</v>
      </c>
      <c r="H1845" s="0" t="n">
        <v>184.011225000024</v>
      </c>
      <c r="I1845" s="0" t="n">
        <v>180.630000000005</v>
      </c>
      <c r="J1845" s="0" t="n">
        <v>6.98238547769121</v>
      </c>
    </row>
    <row r="1846" customFormat="false" ht="15" hidden="false" customHeight="false" outlineLevel="0" collapsed="false">
      <c r="A1846" s="0" t="n">
        <v>3.32920122146606</v>
      </c>
      <c r="B1846" s="0" t="n">
        <v>7.94939422607422</v>
      </c>
      <c r="C1846" s="0" t="n">
        <v>3.32920122146606</v>
      </c>
      <c r="D1846" s="0" t="n">
        <v>3.32920122146606</v>
      </c>
      <c r="E1846" s="0" t="n">
        <v>534.432030434632</v>
      </c>
      <c r="F1846" s="0" t="n">
        <v>246.753410539632</v>
      </c>
      <c r="G1846" s="0" t="n">
        <v>15</v>
      </c>
      <c r="H1846" s="0" t="n">
        <v>184.111225000001</v>
      </c>
      <c r="I1846" s="0" t="n">
        <v>180.729999999981</v>
      </c>
      <c r="J1846" s="0" t="n">
        <v>7.05639840711628</v>
      </c>
    </row>
    <row r="1847" customFormat="false" ht="15" hidden="false" customHeight="false" outlineLevel="0" collapsed="false">
      <c r="A1847" s="0" t="n">
        <v>3.33886790275574</v>
      </c>
      <c r="B1847" s="0" t="n">
        <v>8.03344345092773</v>
      </c>
      <c r="C1847" s="0" t="n">
        <v>3.33886790275574</v>
      </c>
      <c r="D1847" s="0" t="n">
        <v>3.33886790275574</v>
      </c>
      <c r="E1847" s="0" t="n">
        <v>534.441697115922</v>
      </c>
      <c r="F1847" s="0" t="n">
        <v>246.763077220922</v>
      </c>
      <c r="G1847" s="0" t="n">
        <v>15</v>
      </c>
      <c r="H1847" s="0" t="n">
        <v>184.211225000006</v>
      </c>
      <c r="I1847" s="0" t="n">
        <v>180.829999999987</v>
      </c>
      <c r="J1847" s="0" t="n">
        <v>7.13364890608036</v>
      </c>
    </row>
    <row r="1848" customFormat="false" ht="15" hidden="false" customHeight="false" outlineLevel="0" collapsed="false">
      <c r="A1848" s="0" t="n">
        <v>3.3488781452179</v>
      </c>
      <c r="B1848" s="0" t="n">
        <v>8.12395095825195</v>
      </c>
      <c r="C1848" s="0" t="n">
        <v>3.3488781452179</v>
      </c>
      <c r="D1848" s="0" t="n">
        <v>3.3488781452179</v>
      </c>
      <c r="E1848" s="0" t="n">
        <v>534.451707358384</v>
      </c>
      <c r="F1848" s="0" t="n">
        <v>246.773087463384</v>
      </c>
      <c r="G1848" s="0" t="n">
        <v>15</v>
      </c>
      <c r="H1848" s="0" t="n">
        <v>184.311225000012</v>
      </c>
      <c r="I1848" s="0" t="n">
        <v>180.929999999993</v>
      </c>
      <c r="J1848" s="0" t="n">
        <v>7.21451862387666</v>
      </c>
    </row>
    <row r="1849" customFormat="false" ht="15" hidden="false" customHeight="false" outlineLevel="0" collapsed="false">
      <c r="A1849" s="0" t="n">
        <v>3.35918807983398</v>
      </c>
      <c r="B1849" s="0" t="n">
        <v>8.21353149414063</v>
      </c>
      <c r="C1849" s="0" t="n">
        <v>3.35918807983398</v>
      </c>
      <c r="D1849" s="0" t="n">
        <v>3.35918807983398</v>
      </c>
      <c r="E1849" s="0" t="n">
        <v>534.462017293</v>
      </c>
      <c r="F1849" s="0" t="n">
        <v>246.783397398</v>
      </c>
      <c r="G1849" s="0" t="n">
        <v>15</v>
      </c>
      <c r="H1849" s="0" t="n">
        <v>184.411225000018</v>
      </c>
      <c r="I1849" s="0" t="n">
        <v>181.029999999999</v>
      </c>
      <c r="J1849" s="0" t="n">
        <v>7.29873781181449</v>
      </c>
    </row>
    <row r="1850" customFormat="false" ht="15" hidden="false" customHeight="false" outlineLevel="0" collapsed="false">
      <c r="A1850" s="0" t="n">
        <v>3.3685781955719</v>
      </c>
      <c r="B1850" s="0" t="n">
        <v>8.29446029663086</v>
      </c>
      <c r="C1850" s="0" t="n">
        <v>3.3685781955719</v>
      </c>
      <c r="D1850" s="0" t="n">
        <v>3.3685781955719</v>
      </c>
      <c r="E1850" s="0" t="n">
        <v>534.471407408738</v>
      </c>
      <c r="F1850" s="0" t="n">
        <v>246.792787513738</v>
      </c>
      <c r="G1850" s="0" t="n">
        <v>15</v>
      </c>
      <c r="H1850" s="0" t="n">
        <v>184.511225000024</v>
      </c>
      <c r="I1850" s="0" t="n">
        <v>181.130000000005</v>
      </c>
      <c r="J1850" s="0" t="n">
        <v>7.37624378857244</v>
      </c>
    </row>
    <row r="1851" customFormat="false" ht="15" hidden="false" customHeight="false" outlineLevel="0" collapsed="false">
      <c r="A1851" s="0" t="n">
        <v>3.37974762916565</v>
      </c>
      <c r="B1851" s="0" t="n">
        <v>8.40879535675049</v>
      </c>
      <c r="C1851" s="0" t="n">
        <v>3.37974762916565</v>
      </c>
      <c r="D1851" s="0" t="n">
        <v>3.37974762916565</v>
      </c>
      <c r="E1851" s="0" t="n">
        <v>534.482576842332</v>
      </c>
      <c r="F1851" s="0" t="n">
        <v>246.803956947332</v>
      </c>
      <c r="G1851" s="0" t="n">
        <v>15</v>
      </c>
      <c r="H1851" s="0" t="n">
        <v>184.611225000001</v>
      </c>
      <c r="I1851" s="0" t="n">
        <v>181.229999999981</v>
      </c>
      <c r="J1851" s="0" t="n">
        <v>7.46952674098238</v>
      </c>
    </row>
    <row r="1852" customFormat="false" ht="15" hidden="false" customHeight="false" outlineLevel="0" collapsed="false">
      <c r="A1852" s="0" t="n">
        <v>3.39052510261536</v>
      </c>
      <c r="B1852" s="0" t="n">
        <v>8.50767135620117</v>
      </c>
      <c r="C1852" s="0" t="n">
        <v>3.39052510261536</v>
      </c>
      <c r="D1852" s="0" t="n">
        <v>3.39052510261536</v>
      </c>
      <c r="E1852" s="0" t="n">
        <v>534.493354315781</v>
      </c>
      <c r="F1852" s="0" t="n">
        <v>246.814734420781</v>
      </c>
      <c r="G1852" s="0" t="n">
        <v>15</v>
      </c>
      <c r="H1852" s="0" t="n">
        <v>184.711225000006</v>
      </c>
      <c r="I1852" s="0" t="n">
        <v>181.329999999987</v>
      </c>
      <c r="J1852" s="0" t="n">
        <v>7.56068512641322</v>
      </c>
    </row>
    <row r="1853" customFormat="false" ht="15" hidden="false" customHeight="false" outlineLevel="0" collapsed="false">
      <c r="A1853" s="0" t="n">
        <v>3.39985942840576</v>
      </c>
      <c r="B1853" s="0" t="n">
        <v>8.5849084854126</v>
      </c>
      <c r="C1853" s="0" t="n">
        <v>3.39985942840576</v>
      </c>
      <c r="D1853" s="0" t="n">
        <v>3.39985942840576</v>
      </c>
      <c r="E1853" s="0" t="n">
        <v>534.502688641572</v>
      </c>
      <c r="F1853" s="0" t="n">
        <v>246.824068746572</v>
      </c>
      <c r="G1853" s="0" t="n">
        <v>15</v>
      </c>
      <c r="H1853" s="0" t="n">
        <v>184.811225000012</v>
      </c>
      <c r="I1853" s="0" t="n">
        <v>181.429999999993</v>
      </c>
      <c r="J1853" s="0" t="n">
        <v>7.64045898083329</v>
      </c>
    </row>
    <row r="1854" customFormat="false" ht="15" hidden="false" customHeight="false" outlineLevel="0" collapsed="false">
      <c r="A1854" s="0" t="n">
        <v>3.40984225273132</v>
      </c>
      <c r="B1854" s="0" t="n">
        <v>8.67753410339356</v>
      </c>
      <c r="C1854" s="0" t="n">
        <v>3.40984225273132</v>
      </c>
      <c r="D1854" s="0" t="n">
        <v>3.40984225273132</v>
      </c>
      <c r="E1854" s="0" t="n">
        <v>534.512671465897</v>
      </c>
      <c r="F1854" s="0" t="n">
        <v>246.834051570897</v>
      </c>
      <c r="G1854" s="0" t="n">
        <v>15</v>
      </c>
      <c r="H1854" s="0" t="n">
        <v>184.911225000018</v>
      </c>
      <c r="I1854" s="0" t="n">
        <v>181.529999999999</v>
      </c>
      <c r="J1854" s="0" t="n">
        <v>7.72662294673036</v>
      </c>
    </row>
    <row r="1855" customFormat="false" ht="15" hidden="false" customHeight="false" outlineLevel="0" collapsed="false">
      <c r="A1855" s="0" t="n">
        <v>3.41986656188965</v>
      </c>
      <c r="B1855" s="0" t="n">
        <v>8.76781558990479</v>
      </c>
      <c r="C1855" s="0" t="n">
        <v>3.41986656188965</v>
      </c>
      <c r="D1855" s="0" t="n">
        <v>3.41986656188965</v>
      </c>
      <c r="E1855" s="0" t="n">
        <v>534.522695775056</v>
      </c>
      <c r="F1855" s="0" t="n">
        <v>246.844075880056</v>
      </c>
      <c r="G1855" s="0" t="n">
        <v>15</v>
      </c>
      <c r="H1855" s="0" t="n">
        <v>185.011225000024</v>
      </c>
      <c r="I1855" s="0" t="n">
        <v>181.630000000005</v>
      </c>
      <c r="J1855" s="0" t="n">
        <v>7.81406173608072</v>
      </c>
    </row>
    <row r="1856" customFormat="false" ht="15" hidden="false" customHeight="false" outlineLevel="0" collapsed="false">
      <c r="A1856" s="0" t="n">
        <v>3.42915034294128</v>
      </c>
      <c r="B1856" s="0" t="n">
        <v>8.84342288970947</v>
      </c>
      <c r="C1856" s="0" t="n">
        <v>3.42915034294128</v>
      </c>
      <c r="D1856" s="0" t="n">
        <v>3.42915034294128</v>
      </c>
      <c r="E1856" s="0" t="n">
        <v>534.531979556107</v>
      </c>
      <c r="F1856" s="0" t="n">
        <v>246.853359661107</v>
      </c>
      <c r="G1856" s="0" t="n">
        <v>15</v>
      </c>
      <c r="H1856" s="0" t="n">
        <v>185.111225000001</v>
      </c>
      <c r="I1856" s="0" t="n">
        <v>181.729999999981</v>
      </c>
      <c r="J1856" s="0" t="n">
        <v>7.89581117712716</v>
      </c>
    </row>
    <row r="1857" customFormat="false" ht="15" hidden="false" customHeight="false" outlineLevel="0" collapsed="false">
      <c r="A1857" s="0" t="n">
        <v>3.43893480300903</v>
      </c>
      <c r="B1857" s="0" t="n">
        <v>8.93664073944092</v>
      </c>
      <c r="C1857" s="0" t="n">
        <v>3.43893480300903</v>
      </c>
      <c r="D1857" s="0" t="n">
        <v>3.43893480300903</v>
      </c>
      <c r="E1857" s="0" t="n">
        <v>534.541764016175</v>
      </c>
      <c r="F1857" s="0" t="n">
        <v>246.863144121175</v>
      </c>
      <c r="G1857" s="0" t="n">
        <v>15</v>
      </c>
      <c r="H1857" s="0" t="n">
        <v>185.211225000006</v>
      </c>
      <c r="I1857" s="0" t="n">
        <v>181.829999999987</v>
      </c>
      <c r="J1857" s="0" t="n">
        <v>7.98279533841789</v>
      </c>
    </row>
    <row r="1858" customFormat="false" ht="15" hidden="false" customHeight="false" outlineLevel="0" collapsed="false">
      <c r="A1858" s="0" t="n">
        <v>3.44905209541321</v>
      </c>
      <c r="B1858" s="0" t="n">
        <v>9.03412532806397</v>
      </c>
      <c r="C1858" s="0" t="n">
        <v>3.44905209541321</v>
      </c>
      <c r="D1858" s="0" t="n">
        <v>3.44905209541321</v>
      </c>
      <c r="E1858" s="0" t="n">
        <v>534.551881308579</v>
      </c>
      <c r="F1858" s="0" t="n">
        <v>246.873261413579</v>
      </c>
      <c r="G1858" s="0" t="n">
        <v>15</v>
      </c>
      <c r="H1858" s="0" t="n">
        <v>185.311225000012</v>
      </c>
      <c r="I1858" s="0" t="n">
        <v>181.929999999993</v>
      </c>
      <c r="J1858" s="0" t="n">
        <v>8.07370308593388</v>
      </c>
    </row>
    <row r="1859" customFormat="false" ht="15" hidden="false" customHeight="false" outlineLevel="0" collapsed="false">
      <c r="A1859" s="0" t="n">
        <v>3.45916700363159</v>
      </c>
      <c r="B1859" s="0" t="n">
        <v>9.12763404846191</v>
      </c>
      <c r="C1859" s="0" t="n">
        <v>3.45916700363159</v>
      </c>
      <c r="D1859" s="0" t="n">
        <v>3.45916700363159</v>
      </c>
      <c r="E1859" s="0" t="n">
        <v>534.561996216798</v>
      </c>
      <c r="F1859" s="0" t="n">
        <v>246.883376321798</v>
      </c>
      <c r="G1859" s="0" t="n">
        <v>15</v>
      </c>
      <c r="H1859" s="0" t="n">
        <v>185.411225000018</v>
      </c>
      <c r="I1859" s="0" t="n">
        <v>182.029999999999</v>
      </c>
      <c r="J1859" s="0" t="n">
        <v>8.16555535052284</v>
      </c>
    </row>
    <row r="1860" customFormat="false" ht="15" hidden="false" customHeight="false" outlineLevel="0" collapsed="false">
      <c r="A1860" s="0" t="n">
        <v>3.46862268447876</v>
      </c>
      <c r="B1860" s="0" t="n">
        <v>9.21503639221191</v>
      </c>
      <c r="C1860" s="0" t="n">
        <v>3.46862268447876</v>
      </c>
      <c r="D1860" s="0" t="n">
        <v>3.46862268447876</v>
      </c>
      <c r="E1860" s="0" t="n">
        <v>534.571451897645</v>
      </c>
      <c r="F1860" s="0" t="n">
        <v>246.892832002645</v>
      </c>
      <c r="G1860" s="0" t="n">
        <v>15</v>
      </c>
      <c r="H1860" s="0" t="n">
        <v>185.511225000024</v>
      </c>
      <c r="I1860" s="0" t="n">
        <v>182.130000000005</v>
      </c>
      <c r="J1860" s="0" t="n">
        <v>8.25227656930874</v>
      </c>
    </row>
    <row r="1861" customFormat="false" ht="15" hidden="false" customHeight="false" outlineLevel="0" collapsed="false">
      <c r="A1861" s="0" t="n">
        <v>3.47872924804688</v>
      </c>
      <c r="B1861" s="0" t="n">
        <v>9.32697582244873</v>
      </c>
      <c r="C1861" s="0" t="n">
        <v>3.47872924804688</v>
      </c>
      <c r="D1861" s="0" t="n">
        <v>3.47872924804688</v>
      </c>
      <c r="E1861" s="0" t="n">
        <v>534.581558461213</v>
      </c>
      <c r="F1861" s="0" t="n">
        <v>246.902938566213</v>
      </c>
      <c r="G1861" s="0" t="n">
        <v>15</v>
      </c>
      <c r="H1861" s="0" t="n">
        <v>185.60122500002</v>
      </c>
      <c r="I1861" s="0" t="n">
        <v>182.220000000001</v>
      </c>
      <c r="J1861" s="0" t="n">
        <v>8.34597458187286</v>
      </c>
    </row>
    <row r="1862" customFormat="false" ht="15" hidden="false" customHeight="false" outlineLevel="0" collapsed="false">
      <c r="A1862" s="0" t="n">
        <v>3.48971271514893</v>
      </c>
      <c r="B1862" s="0" t="n">
        <v>9.43560981750488</v>
      </c>
      <c r="C1862" s="0" t="n">
        <v>3.48971271514893</v>
      </c>
      <c r="D1862" s="0" t="n">
        <v>3.48971271514893</v>
      </c>
      <c r="E1862" s="0" t="n">
        <v>534.592541928315</v>
      </c>
      <c r="F1862" s="0" t="n">
        <v>246.913922033315</v>
      </c>
      <c r="G1862" s="0" t="n">
        <v>15</v>
      </c>
      <c r="H1862" s="0" t="n">
        <v>185.701225000026</v>
      </c>
      <c r="I1862" s="0" t="n">
        <v>182.320000000007</v>
      </c>
      <c r="J1862" s="0" t="n">
        <v>8.44901370293578</v>
      </c>
    </row>
    <row r="1863" customFormat="false" ht="15" hidden="false" customHeight="false" outlineLevel="0" collapsed="false">
      <c r="A1863" s="0" t="n">
        <v>3.49899649620056</v>
      </c>
      <c r="B1863" s="0" t="n">
        <v>9.51292610168457</v>
      </c>
      <c r="C1863" s="0" t="n">
        <v>3.49899649620056</v>
      </c>
      <c r="D1863" s="0" t="n">
        <v>3.49899649620056</v>
      </c>
      <c r="E1863" s="0" t="n">
        <v>534.601825709367</v>
      </c>
      <c r="F1863" s="0" t="n">
        <v>246.923205814367</v>
      </c>
      <c r="G1863" s="0" t="n">
        <v>15</v>
      </c>
      <c r="H1863" s="0" t="n">
        <v>185.801225000003</v>
      </c>
      <c r="I1863" s="0" t="n">
        <v>182.419999999984</v>
      </c>
      <c r="J1863" s="0" t="n">
        <v>8.53697073229718</v>
      </c>
    </row>
    <row r="1864" customFormat="false" ht="15" hidden="false" customHeight="false" outlineLevel="0" collapsed="false">
      <c r="A1864" s="0" t="n">
        <v>3.50925397872925</v>
      </c>
      <c r="B1864" s="0" t="n">
        <v>9.61705684661865</v>
      </c>
      <c r="C1864" s="0" t="n">
        <v>3.50925397872925</v>
      </c>
      <c r="D1864" s="0" t="n">
        <v>3.50925397872925</v>
      </c>
      <c r="E1864" s="0" t="n">
        <v>534.612083191895</v>
      </c>
      <c r="F1864" s="0" t="n">
        <v>246.933463296895</v>
      </c>
      <c r="G1864" s="0" t="n">
        <v>15</v>
      </c>
      <c r="H1864" s="0" t="n">
        <v>185.901225000009</v>
      </c>
      <c r="I1864" s="0" t="n">
        <v>182.51999999999</v>
      </c>
      <c r="J1864" s="0" t="n">
        <v>8.63508346523033</v>
      </c>
    </row>
    <row r="1865" customFormat="false" ht="15" hidden="false" customHeight="false" outlineLevel="0" collapsed="false">
      <c r="A1865" s="0" t="n">
        <v>3.5191023349762</v>
      </c>
      <c r="B1865" s="0" t="n">
        <v>9.70704364776611</v>
      </c>
      <c r="C1865" s="0" t="n">
        <v>3.5191023349762</v>
      </c>
      <c r="D1865" s="0" t="n">
        <v>3.5191023349762</v>
      </c>
      <c r="E1865" s="0" t="n">
        <v>534.621931548142</v>
      </c>
      <c r="F1865" s="0" t="n">
        <v>246.943311653142</v>
      </c>
      <c r="G1865" s="0" t="n">
        <v>15</v>
      </c>
      <c r="H1865" s="0" t="n">
        <v>186.001225000015</v>
      </c>
      <c r="I1865" s="0" t="n">
        <v>182.619999999995</v>
      </c>
      <c r="J1865" s="0" t="n">
        <v>8.73023877814059</v>
      </c>
    </row>
    <row r="1866" customFormat="false" ht="15" hidden="false" customHeight="false" outlineLevel="0" collapsed="false">
      <c r="A1866" s="0" t="n">
        <v>3.52831053733826</v>
      </c>
      <c r="B1866" s="0" t="n">
        <v>9.78851699829102</v>
      </c>
      <c r="C1866" s="0" t="n">
        <v>3.52831053733826</v>
      </c>
      <c r="D1866" s="0" t="n">
        <v>3.52831053733826</v>
      </c>
      <c r="E1866" s="0" t="n">
        <v>534.631139750504</v>
      </c>
      <c r="F1866" s="0" t="n">
        <v>246.952519855504</v>
      </c>
      <c r="G1866" s="0" t="n">
        <v>15</v>
      </c>
      <c r="H1866" s="0" t="n">
        <v>186.10122500002</v>
      </c>
      <c r="I1866" s="0" t="n">
        <v>182.720000000001</v>
      </c>
      <c r="J1866" s="0" t="n">
        <v>8.81999831193595</v>
      </c>
    </row>
    <row r="1867" customFormat="false" ht="15" hidden="false" customHeight="false" outlineLevel="0" collapsed="false">
      <c r="A1867" s="0" t="n">
        <v>3.53794884681702</v>
      </c>
      <c r="B1867" s="0" t="n">
        <v>9.88537979125977</v>
      </c>
      <c r="C1867" s="0" t="n">
        <v>3.53794884681702</v>
      </c>
      <c r="D1867" s="0" t="n">
        <v>3.53794884681702</v>
      </c>
      <c r="E1867" s="0" t="n">
        <v>534.640778059983</v>
      </c>
      <c r="F1867" s="0" t="n">
        <v>246.962158164983</v>
      </c>
      <c r="G1867" s="0" t="n">
        <v>15</v>
      </c>
      <c r="H1867" s="0" t="n">
        <v>186.201225000026</v>
      </c>
      <c r="I1867" s="0" t="n">
        <v>182.820000000007</v>
      </c>
      <c r="J1867" s="0" t="n">
        <v>8.91480986489139</v>
      </c>
    </row>
    <row r="1868" customFormat="false" ht="15" hidden="false" customHeight="false" outlineLevel="0" collapsed="false">
      <c r="A1868" s="0" t="n">
        <v>3.54804134368897</v>
      </c>
      <c r="B1868" s="0" t="n">
        <v>9.99004077911377</v>
      </c>
      <c r="C1868" s="0" t="n">
        <v>3.54804134368897</v>
      </c>
      <c r="D1868" s="0" t="n">
        <v>3.54804134368897</v>
      </c>
      <c r="E1868" s="0" t="n">
        <v>534.650870556855</v>
      </c>
      <c r="F1868" s="0" t="n">
        <v>246.972250661855</v>
      </c>
      <c r="G1868" s="0" t="n">
        <v>15</v>
      </c>
      <c r="H1868" s="0" t="n">
        <v>186.301225000003</v>
      </c>
      <c r="I1868" s="0" t="n">
        <v>182.919999999984</v>
      </c>
      <c r="J1868" s="0" t="n">
        <v>9.01510617485896</v>
      </c>
    </row>
    <row r="1869" customFormat="false" ht="15" hidden="false" customHeight="false" outlineLevel="0" collapsed="false">
      <c r="A1869" s="0" t="n">
        <v>3.55829334259033</v>
      </c>
      <c r="B1869" s="0" t="n">
        <v>10.0933589935303</v>
      </c>
      <c r="C1869" s="0" t="n">
        <v>3.55829334259033</v>
      </c>
      <c r="D1869" s="0" t="n">
        <v>3.55829334259033</v>
      </c>
      <c r="E1869" s="0" t="n">
        <v>534.661122555756</v>
      </c>
      <c r="F1869" s="0" t="n">
        <v>246.982502660756</v>
      </c>
      <c r="G1869" s="0" t="n">
        <v>15</v>
      </c>
      <c r="H1869" s="0" t="n">
        <v>186.401225000009</v>
      </c>
      <c r="I1869" s="0" t="n">
        <v>183.01999999999</v>
      </c>
      <c r="J1869" s="0" t="n">
        <v>9.11805367106139</v>
      </c>
    </row>
    <row r="1870" customFormat="false" ht="15" hidden="false" customHeight="false" outlineLevel="0" collapsed="false">
      <c r="A1870" s="0" t="n">
        <v>3.56773400306702</v>
      </c>
      <c r="B1870" s="0" t="n">
        <v>10.1841926574707</v>
      </c>
      <c r="C1870" s="0" t="n">
        <v>3.56773400306702</v>
      </c>
      <c r="D1870" s="0" t="n">
        <v>3.56773400306702</v>
      </c>
      <c r="E1870" s="0" t="n">
        <v>534.670563216233</v>
      </c>
      <c r="F1870" s="0" t="n">
        <v>246.991943321233</v>
      </c>
      <c r="G1870" s="0" t="n">
        <v>15</v>
      </c>
      <c r="H1870" s="0" t="n">
        <v>186.501225000015</v>
      </c>
      <c r="I1870" s="0" t="n">
        <v>183.119999999995</v>
      </c>
      <c r="J1870" s="0" t="n">
        <v>9.21377041127916</v>
      </c>
    </row>
    <row r="1871" customFormat="false" ht="15" hidden="false" customHeight="false" outlineLevel="0" collapsed="false">
      <c r="A1871" s="0" t="n">
        <v>3.57863259315491</v>
      </c>
      <c r="B1871" s="0" t="n">
        <v>10.3105707168579</v>
      </c>
      <c r="C1871" s="0" t="n">
        <v>3.57863259315491</v>
      </c>
      <c r="D1871" s="0" t="n">
        <v>3.57863259315491</v>
      </c>
      <c r="E1871" s="0" t="n">
        <v>534.681461806321</v>
      </c>
      <c r="F1871" s="0" t="n">
        <v>247.002841911321</v>
      </c>
      <c r="G1871" s="0" t="n">
        <v>15</v>
      </c>
      <c r="H1871" s="0" t="n">
        <v>186.60122500002</v>
      </c>
      <c r="I1871" s="0" t="n">
        <v>183.220000000001</v>
      </c>
      <c r="J1871" s="0" t="n">
        <v>9.32545242376172</v>
      </c>
    </row>
    <row r="1872" customFormat="false" ht="15" hidden="false" customHeight="false" outlineLevel="0" collapsed="false">
      <c r="A1872" s="0" t="n">
        <v>3.58966493606567</v>
      </c>
      <c r="B1872" s="0" t="n">
        <v>10.425726890564</v>
      </c>
      <c r="C1872" s="0" t="n">
        <v>3.58966493606567</v>
      </c>
      <c r="D1872" s="0" t="n">
        <v>3.58966493606567</v>
      </c>
      <c r="E1872" s="0" t="n">
        <v>534.692494149232</v>
      </c>
      <c r="F1872" s="0" t="n">
        <v>247.013874254232</v>
      </c>
      <c r="G1872" s="0" t="n">
        <v>15</v>
      </c>
      <c r="H1872" s="0" t="n">
        <v>186.701225000026</v>
      </c>
      <c r="I1872" s="0" t="n">
        <v>183.320000000007</v>
      </c>
      <c r="J1872" s="0" t="n">
        <v>9.43983739671412</v>
      </c>
    </row>
    <row r="1873" customFormat="false" ht="15" hidden="false" customHeight="false" outlineLevel="0" collapsed="false">
      <c r="A1873" s="0" t="n">
        <v>3.59891724586487</v>
      </c>
      <c r="B1873" s="0" t="n">
        <v>10.5097789764404</v>
      </c>
      <c r="C1873" s="0" t="n">
        <v>3.59891724586487</v>
      </c>
      <c r="D1873" s="0" t="n">
        <v>3.59891724586487</v>
      </c>
      <c r="E1873" s="0" t="n">
        <v>534.701746459031</v>
      </c>
      <c r="F1873" s="0" t="n">
        <v>247.023126564031</v>
      </c>
      <c r="G1873" s="0" t="n">
        <v>15</v>
      </c>
      <c r="H1873" s="0" t="n">
        <v>186.801225000003</v>
      </c>
      <c r="I1873" s="0" t="n">
        <v>183.419999999984</v>
      </c>
      <c r="J1873" s="0" t="n">
        <v>9.5366882897563</v>
      </c>
    </row>
    <row r="1874" customFormat="false" ht="15" hidden="false" customHeight="false" outlineLevel="0" collapsed="false">
      <c r="A1874" s="0" t="n">
        <v>3.60936260223389</v>
      </c>
      <c r="B1874" s="0" t="n">
        <v>10.6190404891968</v>
      </c>
      <c r="C1874" s="0" t="n">
        <v>3.60936260223389</v>
      </c>
      <c r="D1874" s="0" t="n">
        <v>3.60936260223389</v>
      </c>
      <c r="E1874" s="0" t="n">
        <v>534.7121918154</v>
      </c>
      <c r="F1874" s="0" t="n">
        <v>247.0335719204</v>
      </c>
      <c r="G1874" s="0" t="n">
        <v>15</v>
      </c>
      <c r="H1874" s="0" t="n">
        <v>186.901225000009</v>
      </c>
      <c r="I1874" s="0" t="n">
        <v>183.51999999999</v>
      </c>
      <c r="J1874" s="0" t="n">
        <v>9.64703731424392</v>
      </c>
    </row>
    <row r="1875" customFormat="false" ht="15" hidden="false" customHeight="false" outlineLevel="0" collapsed="false">
      <c r="A1875" s="0" t="n">
        <v>3.61907649040222</v>
      </c>
      <c r="B1875" s="0" t="n">
        <v>10.7156066894531</v>
      </c>
      <c r="C1875" s="0" t="n">
        <v>3.61907649040222</v>
      </c>
      <c r="D1875" s="0" t="n">
        <v>3.61907649040222</v>
      </c>
      <c r="E1875" s="0" t="n">
        <v>534.721905703568</v>
      </c>
      <c r="F1875" s="0" t="n">
        <v>247.043285808568</v>
      </c>
      <c r="G1875" s="0" t="n">
        <v>15</v>
      </c>
      <c r="H1875" s="0" t="n">
        <v>187.001225000015</v>
      </c>
      <c r="I1875" s="0" t="n">
        <v>183.619999999995</v>
      </c>
      <c r="J1875" s="0" t="n">
        <v>9.75065850264607</v>
      </c>
    </row>
    <row r="1876" customFormat="false" ht="15" hidden="false" customHeight="false" outlineLevel="0" collapsed="false">
      <c r="A1876" s="0" t="n">
        <v>3.62839341163635</v>
      </c>
      <c r="B1876" s="0" t="n">
        <v>10.8019933700562</v>
      </c>
      <c r="C1876" s="0" t="n">
        <v>3.62839341163635</v>
      </c>
      <c r="D1876" s="0" t="n">
        <v>3.62839341163635</v>
      </c>
      <c r="E1876" s="0" t="n">
        <v>534.731222624802</v>
      </c>
      <c r="F1876" s="0" t="n">
        <v>247.052602729802</v>
      </c>
      <c r="G1876" s="0" t="n">
        <v>15</v>
      </c>
      <c r="H1876" s="0" t="n">
        <v>187.10122500002</v>
      </c>
      <c r="I1876" s="0" t="n">
        <v>183.720000000001</v>
      </c>
      <c r="J1876" s="0" t="n">
        <v>9.85089739509705</v>
      </c>
    </row>
    <row r="1877" customFormat="false" ht="15" hidden="false" customHeight="false" outlineLevel="0" collapsed="false">
      <c r="A1877" s="0" t="n">
        <v>3.63798189163208</v>
      </c>
      <c r="B1877" s="0" t="n">
        <v>10.8990039825439</v>
      </c>
      <c r="C1877" s="0" t="n">
        <v>3.63798189163208</v>
      </c>
      <c r="D1877" s="0" t="n">
        <v>3.63798189163208</v>
      </c>
      <c r="E1877" s="0" t="n">
        <v>534.740811104798</v>
      </c>
      <c r="F1877" s="0" t="n">
        <v>247.062191209798</v>
      </c>
      <c r="G1877" s="0" t="n">
        <v>15</v>
      </c>
      <c r="H1877" s="0" t="n">
        <v>187.201225000026</v>
      </c>
      <c r="I1877" s="0" t="n">
        <v>183.820000000007</v>
      </c>
      <c r="J1877" s="0" t="n">
        <v>9.95493718459843</v>
      </c>
    </row>
    <row r="1878" customFormat="false" ht="15" hidden="false" customHeight="false" outlineLevel="0" collapsed="false">
      <c r="A1878" s="0" t="n">
        <v>3.64811491966248</v>
      </c>
      <c r="B1878" s="0" t="n">
        <v>11.0124883651733</v>
      </c>
      <c r="C1878" s="0" t="n">
        <v>3.64811491966248</v>
      </c>
      <c r="D1878" s="0" t="n">
        <v>3.64811491966248</v>
      </c>
      <c r="E1878" s="0" t="n">
        <v>534.750944132828</v>
      </c>
      <c r="F1878" s="0" t="n">
        <v>247.072324237828</v>
      </c>
      <c r="G1878" s="0" t="n">
        <v>15</v>
      </c>
      <c r="H1878" s="0" t="n">
        <v>187.301225000003</v>
      </c>
      <c r="I1878" s="0" t="n">
        <v>183.919999999984</v>
      </c>
      <c r="J1878" s="0" t="n">
        <v>10.065952067672</v>
      </c>
    </row>
    <row r="1879" customFormat="false" ht="15" hidden="false" customHeight="false" outlineLevel="0" collapsed="false">
      <c r="A1879" s="0" t="n">
        <v>3.65812516212463</v>
      </c>
      <c r="B1879" s="0" t="n">
        <v>11.1161022186279</v>
      </c>
      <c r="C1879" s="0" t="n">
        <v>3.65812516212463</v>
      </c>
      <c r="D1879" s="0" t="n">
        <v>3.65812516212463</v>
      </c>
      <c r="E1879" s="0" t="n">
        <v>534.760954375291</v>
      </c>
      <c r="F1879" s="0" t="n">
        <v>247.082334480291</v>
      </c>
      <c r="G1879" s="0" t="n">
        <v>15</v>
      </c>
      <c r="H1879" s="0" t="n">
        <v>187.401225000009</v>
      </c>
      <c r="I1879" s="0" t="n">
        <v>184.01999999999</v>
      </c>
      <c r="J1879" s="0" t="n">
        <v>10.1767083462169</v>
      </c>
    </row>
    <row r="1880" customFormat="false" ht="15" hidden="false" customHeight="false" outlineLevel="0" collapsed="false">
      <c r="A1880" s="0" t="n">
        <v>3.66782331466675</v>
      </c>
      <c r="B1880" s="0" t="n">
        <v>11.2147359848022</v>
      </c>
      <c r="C1880" s="0" t="n">
        <v>3.66782331466675</v>
      </c>
      <c r="D1880" s="0" t="n">
        <v>3.66782331466675</v>
      </c>
      <c r="E1880" s="0" t="n">
        <v>534.770652527833</v>
      </c>
      <c r="F1880" s="0" t="n">
        <v>247.092032632833</v>
      </c>
      <c r="G1880" s="0" t="n">
        <v>15</v>
      </c>
      <c r="H1880" s="0" t="n">
        <v>187.501225000015</v>
      </c>
      <c r="I1880" s="0" t="n">
        <v>184.119999999995</v>
      </c>
      <c r="J1880" s="0" t="n">
        <v>10.2849922838619</v>
      </c>
    </row>
    <row r="1881" customFormat="false" ht="15" hidden="false" customHeight="false" outlineLevel="0" collapsed="false">
      <c r="A1881" s="0" t="n">
        <v>3.67886900901794</v>
      </c>
      <c r="B1881" s="0" t="n">
        <v>11.3481369018555</v>
      </c>
      <c r="C1881" s="0" t="n">
        <v>3.67886900901794</v>
      </c>
      <c r="D1881" s="0" t="n">
        <v>3.67886900901794</v>
      </c>
      <c r="E1881" s="0" t="n">
        <v>534.781698222184</v>
      </c>
      <c r="F1881" s="0" t="n">
        <v>247.103078327184</v>
      </c>
      <c r="G1881" s="0" t="n">
        <v>15</v>
      </c>
      <c r="H1881" s="0" t="n">
        <v>187.60122500002</v>
      </c>
      <c r="I1881" s="0" t="n">
        <v>184.220000000001</v>
      </c>
      <c r="J1881" s="0" t="n">
        <v>10.4096035826574</v>
      </c>
    </row>
    <row r="1882" customFormat="false" ht="15" hidden="false" customHeight="false" outlineLevel="0" collapsed="false">
      <c r="A1882" s="0" t="n">
        <v>3.68938732147217</v>
      </c>
      <c r="B1882" s="0" t="n">
        <v>11.4609546661377</v>
      </c>
      <c r="C1882" s="0" t="n">
        <v>3.68938732147217</v>
      </c>
      <c r="D1882" s="0" t="n">
        <v>3.68938732147217</v>
      </c>
      <c r="E1882" s="0" t="n">
        <v>534.792216534638</v>
      </c>
      <c r="F1882" s="0" t="n">
        <v>247.113596639638</v>
      </c>
      <c r="G1882" s="0" t="n">
        <v>15</v>
      </c>
      <c r="H1882" s="0" t="n">
        <v>187.701225000026</v>
      </c>
      <c r="I1882" s="0" t="n">
        <v>184.320000000007</v>
      </c>
      <c r="J1882" s="0" t="n">
        <v>10.529560158612</v>
      </c>
    </row>
    <row r="1883" customFormat="false" ht="15" hidden="false" customHeight="false" outlineLevel="0" collapsed="false">
      <c r="A1883" s="0" t="n">
        <v>3.69892525672913</v>
      </c>
      <c r="B1883" s="0" t="n">
        <v>11.5549926757813</v>
      </c>
      <c r="C1883" s="0" t="n">
        <v>3.69892525672913</v>
      </c>
      <c r="D1883" s="0" t="n">
        <v>3.69892525672913</v>
      </c>
      <c r="E1883" s="0" t="n">
        <v>534.801754469895</v>
      </c>
      <c r="F1883" s="0" t="n">
        <v>247.123134574895</v>
      </c>
      <c r="G1883" s="0" t="n">
        <v>15</v>
      </c>
      <c r="H1883" s="0" t="n">
        <v>187.801225000003</v>
      </c>
      <c r="I1883" s="0" t="n">
        <v>184.419999999984</v>
      </c>
      <c r="J1883" s="0" t="n">
        <v>10.6393224664244</v>
      </c>
    </row>
    <row r="1884" customFormat="false" ht="15" hidden="false" customHeight="false" outlineLevel="0" collapsed="false">
      <c r="A1884" s="0" t="n">
        <v>3.70934724807739</v>
      </c>
      <c r="B1884" s="0" t="n">
        <v>11.6673984527588</v>
      </c>
      <c r="C1884" s="0" t="n">
        <v>3.70934724807739</v>
      </c>
      <c r="D1884" s="0" t="n">
        <v>3.70934724807739</v>
      </c>
      <c r="E1884" s="0" t="n">
        <v>534.812176461243</v>
      </c>
      <c r="F1884" s="0" t="n">
        <v>247.133556566243</v>
      </c>
      <c r="G1884" s="0" t="n">
        <v>15</v>
      </c>
      <c r="H1884" s="0" t="n">
        <v>187.901225000009</v>
      </c>
      <c r="I1884" s="0" t="n">
        <v>184.51999999999</v>
      </c>
      <c r="J1884" s="0" t="n">
        <v>10.7603342461382</v>
      </c>
    </row>
    <row r="1885" customFormat="false" ht="15" hidden="false" customHeight="false" outlineLevel="0" collapsed="false">
      <c r="A1885" s="0" t="n">
        <v>3.719069480896</v>
      </c>
      <c r="B1885" s="0" t="n">
        <v>11.7660074234009</v>
      </c>
      <c r="C1885" s="0" t="n">
        <v>3.719069480896</v>
      </c>
      <c r="D1885" s="0" t="n">
        <v>3.719069480896</v>
      </c>
      <c r="E1885" s="0" t="n">
        <v>534.821898694062</v>
      </c>
      <c r="F1885" s="0" t="n">
        <v>247.143278799062</v>
      </c>
      <c r="G1885" s="0" t="n">
        <v>15</v>
      </c>
      <c r="H1885" s="0" t="n">
        <v>188.001225000015</v>
      </c>
      <c r="I1885" s="0" t="n">
        <v>184.619999999995</v>
      </c>
      <c r="J1885" s="0" t="n">
        <v>10.8742467599686</v>
      </c>
    </row>
    <row r="1886" customFormat="false" ht="15" hidden="false" customHeight="false" outlineLevel="0" collapsed="false">
      <c r="A1886" s="0" t="n">
        <v>3.72855734825134</v>
      </c>
      <c r="B1886" s="0" t="n">
        <v>11.8585643768311</v>
      </c>
      <c r="C1886" s="0" t="n">
        <v>3.72855734825134</v>
      </c>
      <c r="D1886" s="0" t="n">
        <v>3.72855734825134</v>
      </c>
      <c r="E1886" s="0" t="n">
        <v>534.831386561417</v>
      </c>
      <c r="F1886" s="0" t="n">
        <v>247.152766666417</v>
      </c>
      <c r="G1886" s="0" t="n">
        <v>15</v>
      </c>
      <c r="H1886" s="0" t="n">
        <v>188.10122500002</v>
      </c>
      <c r="I1886" s="0" t="n">
        <v>184.720000000001</v>
      </c>
      <c r="J1886" s="0" t="n">
        <v>10.9863201617524</v>
      </c>
    </row>
    <row r="1887" customFormat="false" ht="15" hidden="false" customHeight="false" outlineLevel="0" collapsed="false">
      <c r="A1887" s="0" t="n">
        <v>3.73790097236633</v>
      </c>
      <c r="B1887" s="0" t="n">
        <v>11.9591856002808</v>
      </c>
      <c r="C1887" s="0" t="n">
        <v>3.73790097236633</v>
      </c>
      <c r="D1887" s="0" t="n">
        <v>3.73790097236633</v>
      </c>
      <c r="E1887" s="0" t="n">
        <v>534.840730185532</v>
      </c>
      <c r="F1887" s="0" t="n">
        <v>247.162110290532</v>
      </c>
      <c r="G1887" s="0" t="n">
        <v>15</v>
      </c>
      <c r="H1887" s="0" t="n">
        <v>188.201225000026</v>
      </c>
      <c r="I1887" s="0" t="n">
        <v>184.820000000007</v>
      </c>
      <c r="J1887" s="0" t="n">
        <v>11.0975922132779</v>
      </c>
    </row>
    <row r="1888" customFormat="false" ht="15" hidden="false" customHeight="false" outlineLevel="0" collapsed="false">
      <c r="A1888" s="0" t="n">
        <v>3.74791860580444</v>
      </c>
      <c r="B1888" s="0" t="n">
        <v>12.0723648071289</v>
      </c>
      <c r="C1888" s="0" t="n">
        <v>3.74791860580444</v>
      </c>
      <c r="D1888" s="0" t="n">
        <v>3.74791860580444</v>
      </c>
      <c r="E1888" s="0" t="n">
        <v>534.85074781897</v>
      </c>
      <c r="F1888" s="0" t="n">
        <v>247.17212792397</v>
      </c>
      <c r="G1888" s="0" t="n">
        <v>15</v>
      </c>
      <c r="H1888" s="0" t="n">
        <v>188.301225000003</v>
      </c>
      <c r="I1888" s="0" t="n">
        <v>184.919999999984</v>
      </c>
      <c r="J1888" s="0" t="n">
        <v>11.2179618447433</v>
      </c>
    </row>
    <row r="1889" customFormat="false" ht="15" hidden="false" customHeight="false" outlineLevel="0" collapsed="false">
      <c r="A1889" s="0" t="n">
        <v>3.75799202919006</v>
      </c>
      <c r="B1889" s="0" t="n">
        <v>12.1823568344116</v>
      </c>
      <c r="C1889" s="0" t="n">
        <v>3.75799202919006</v>
      </c>
      <c r="D1889" s="0" t="n">
        <v>3.75799202919006</v>
      </c>
      <c r="E1889" s="0" t="n">
        <v>534.860821242356</v>
      </c>
      <c r="F1889" s="0" t="n">
        <v>247.182201347356</v>
      </c>
      <c r="G1889" s="0" t="n">
        <v>15</v>
      </c>
      <c r="H1889" s="0" t="n">
        <v>188.401225000009</v>
      </c>
      <c r="I1889" s="0" t="n">
        <v>185.01999999999</v>
      </c>
      <c r="J1889" s="0" t="n">
        <v>11.3401258848411</v>
      </c>
    </row>
    <row r="1890" customFormat="false" ht="15" hidden="false" customHeight="false" outlineLevel="0" collapsed="false">
      <c r="A1890" s="0" t="n">
        <v>3.76756477355957</v>
      </c>
      <c r="B1890" s="0" t="n">
        <v>12.2837753295898</v>
      </c>
      <c r="C1890" s="0" t="n">
        <v>3.76756477355957</v>
      </c>
      <c r="D1890" s="0" t="n">
        <v>3.76756477355957</v>
      </c>
      <c r="E1890" s="0" t="n">
        <v>534.870393986726</v>
      </c>
      <c r="F1890" s="0" t="n">
        <v>247.191774091726</v>
      </c>
      <c r="G1890" s="0" t="n">
        <v>15</v>
      </c>
      <c r="H1890" s="0" t="n">
        <v>188.501225000015</v>
      </c>
      <c r="I1890" s="0" t="n">
        <v>185.119999999995</v>
      </c>
      <c r="J1890" s="0" t="n">
        <v>11.4572298992994</v>
      </c>
    </row>
    <row r="1891" customFormat="false" ht="15" hidden="false" customHeight="false" outlineLevel="0" collapsed="false">
      <c r="A1891" s="0" t="n">
        <v>3.77866768836975</v>
      </c>
      <c r="B1891" s="0" t="n">
        <v>12.4227542877197</v>
      </c>
      <c r="C1891" s="0" t="n">
        <v>3.77866768836975</v>
      </c>
      <c r="D1891" s="0" t="n">
        <v>3.77866768836975</v>
      </c>
      <c r="E1891" s="0" t="n">
        <v>534.881496901536</v>
      </c>
      <c r="F1891" s="0" t="n">
        <v>247.202877006536</v>
      </c>
      <c r="G1891" s="0" t="n">
        <v>15</v>
      </c>
      <c r="H1891" s="0" t="n">
        <v>188.60122500002</v>
      </c>
      <c r="I1891" s="0" t="n">
        <v>185.220000000001</v>
      </c>
      <c r="J1891" s="0" t="n">
        <v>11.5943871460975</v>
      </c>
    </row>
    <row r="1892" customFormat="false" ht="15" hidden="false" customHeight="false" outlineLevel="0" collapsed="false">
      <c r="A1892" s="0" t="n">
        <v>3.78922772407532</v>
      </c>
      <c r="B1892" s="0" t="n">
        <v>12.537281036377</v>
      </c>
      <c r="C1892" s="0" t="n">
        <v>3.78922772407532</v>
      </c>
      <c r="D1892" s="0" t="n">
        <v>3.78922772407532</v>
      </c>
      <c r="E1892" s="0" t="n">
        <v>534.892056937241</v>
      </c>
      <c r="F1892" s="0" t="n">
        <v>247.213437042241</v>
      </c>
      <c r="G1892" s="0" t="n">
        <v>15</v>
      </c>
      <c r="H1892" s="0" t="n">
        <v>188.701225000026</v>
      </c>
      <c r="I1892" s="0" t="n">
        <v>185.320000000007</v>
      </c>
      <c r="J1892" s="0" t="n">
        <v>11.7261765782148</v>
      </c>
    </row>
    <row r="1893" customFormat="false" ht="15" hidden="false" customHeight="false" outlineLevel="0" collapsed="false">
      <c r="A1893" s="0" t="n">
        <v>3.79870891571045</v>
      </c>
      <c r="B1893" s="0" t="n">
        <v>12.6328191757202</v>
      </c>
      <c r="C1893" s="0" t="n">
        <v>3.79870891571045</v>
      </c>
      <c r="D1893" s="0" t="n">
        <v>3.79870891571045</v>
      </c>
      <c r="E1893" s="0" t="n">
        <v>534.901538128876</v>
      </c>
      <c r="F1893" s="0" t="n">
        <v>247.222918233876</v>
      </c>
      <c r="G1893" s="0" t="n">
        <v>15</v>
      </c>
      <c r="H1893" s="0" t="n">
        <v>188.801225000003</v>
      </c>
      <c r="I1893" s="0" t="n">
        <v>185.419999999984</v>
      </c>
      <c r="J1893" s="0" t="n">
        <v>11.845497850008</v>
      </c>
    </row>
    <row r="1894" customFormat="false" ht="15" hidden="false" customHeight="false" outlineLevel="0" collapsed="false">
      <c r="A1894" s="0" t="n">
        <v>3.80896329879761</v>
      </c>
      <c r="B1894" s="0" t="n">
        <v>12.7474250793457</v>
      </c>
      <c r="C1894" s="0" t="n">
        <v>3.80896329879761</v>
      </c>
      <c r="D1894" s="0" t="n">
        <v>3.80896329879761</v>
      </c>
      <c r="E1894" s="0" t="n">
        <v>534.911792511964</v>
      </c>
      <c r="F1894" s="0" t="n">
        <v>247.233172616964</v>
      </c>
      <c r="G1894" s="0" t="n">
        <v>15</v>
      </c>
      <c r="H1894" s="0" t="n">
        <v>188.901225000009</v>
      </c>
      <c r="I1894" s="0" t="n">
        <v>185.51999999999</v>
      </c>
      <c r="J1894" s="0" t="n">
        <v>11.9756272237265</v>
      </c>
    </row>
    <row r="1895" customFormat="false" ht="15" hidden="false" customHeight="false" outlineLevel="0" collapsed="false">
      <c r="A1895" s="0" t="n">
        <v>3.81912970542908</v>
      </c>
      <c r="B1895" s="0" t="n">
        <v>12.8548364639282</v>
      </c>
      <c r="C1895" s="0" t="n">
        <v>3.81912970542908</v>
      </c>
      <c r="D1895" s="0" t="n">
        <v>3.81912970542908</v>
      </c>
      <c r="E1895" s="0" t="n">
        <v>534.921958918595</v>
      </c>
      <c r="F1895" s="0" t="n">
        <v>247.243339023595</v>
      </c>
      <c r="G1895" s="0" t="n">
        <v>15</v>
      </c>
      <c r="H1895" s="0" t="n">
        <v>189.001225000015</v>
      </c>
      <c r="I1895" s="0" t="n">
        <v>185.619999999995</v>
      </c>
      <c r="J1895" s="0" t="n">
        <v>12.1057687244936</v>
      </c>
    </row>
    <row r="1896" customFormat="false" ht="15" hidden="false" customHeight="false" outlineLevel="0" collapsed="false">
      <c r="A1896" s="0" t="n">
        <v>3.82836198806763</v>
      </c>
      <c r="B1896" s="0" t="n">
        <v>12.9405994415283</v>
      </c>
      <c r="C1896" s="0" t="n">
        <v>3.82836198806763</v>
      </c>
      <c r="D1896" s="0" t="n">
        <v>3.82836198806763</v>
      </c>
      <c r="E1896" s="0" t="n">
        <v>534.931191201234</v>
      </c>
      <c r="F1896" s="0" t="n">
        <v>247.252571306234</v>
      </c>
      <c r="G1896" s="0" t="n">
        <v>15</v>
      </c>
      <c r="H1896" s="0" t="n">
        <v>189.10122500002</v>
      </c>
      <c r="I1896" s="0" t="n">
        <v>185.720000000001</v>
      </c>
      <c r="J1896" s="0" t="n">
        <v>12.2248441020255</v>
      </c>
    </row>
    <row r="1897" customFormat="false" ht="15" hidden="false" customHeight="false" outlineLevel="0" collapsed="false">
      <c r="A1897" s="0" t="n">
        <v>3.8379430770874</v>
      </c>
      <c r="B1897" s="0" t="n">
        <v>13.0392274856567</v>
      </c>
      <c r="C1897" s="0" t="n">
        <v>3.8379430770874</v>
      </c>
      <c r="D1897" s="0" t="n">
        <v>3.8379430770874</v>
      </c>
      <c r="E1897" s="0" t="n">
        <v>534.940772290253</v>
      </c>
      <c r="F1897" s="0" t="n">
        <v>247.262152395253</v>
      </c>
      <c r="G1897" s="0" t="n">
        <v>15</v>
      </c>
      <c r="H1897" s="0" t="n">
        <v>189.201225000026</v>
      </c>
      <c r="I1897" s="0" t="n">
        <v>185.820000000007</v>
      </c>
      <c r="J1897" s="0" t="n">
        <v>12.3493016192794</v>
      </c>
    </row>
    <row r="1898" customFormat="false" ht="15" hidden="false" customHeight="false" outlineLevel="0" collapsed="false">
      <c r="A1898" s="0" t="n">
        <v>3.84776473045349</v>
      </c>
      <c r="B1898" s="0" t="n">
        <v>13.1528415679932</v>
      </c>
      <c r="C1898" s="0" t="n">
        <v>3.84776473045349</v>
      </c>
      <c r="D1898" s="0" t="n">
        <v>3.84776473045349</v>
      </c>
      <c r="E1898" s="0" t="n">
        <v>534.950593943619</v>
      </c>
      <c r="F1898" s="0" t="n">
        <v>247.271974048619</v>
      </c>
      <c r="G1898" s="0" t="n">
        <v>15</v>
      </c>
      <c r="H1898" s="0" t="n">
        <v>189.301225000003</v>
      </c>
      <c r="I1898" s="0" t="n">
        <v>185.919999999984</v>
      </c>
      <c r="J1898" s="0" t="n">
        <v>12.4779263308722</v>
      </c>
    </row>
    <row r="1899" customFormat="false" ht="15" hidden="false" customHeight="false" outlineLevel="0" collapsed="false">
      <c r="A1899" s="0" t="n">
        <v>3.85781741142273</v>
      </c>
      <c r="B1899" s="0" t="n">
        <v>13.2603416442871</v>
      </c>
      <c r="C1899" s="0" t="n">
        <v>3.85781741142273</v>
      </c>
      <c r="D1899" s="0" t="n">
        <v>3.85781741142273</v>
      </c>
      <c r="E1899" s="0" t="n">
        <v>534.960646624589</v>
      </c>
      <c r="F1899" s="0" t="n">
        <v>247.282026729589</v>
      </c>
      <c r="G1899" s="0" t="n">
        <v>15</v>
      </c>
      <c r="H1899" s="0" t="n">
        <v>189.401225000009</v>
      </c>
      <c r="I1899" s="0" t="n">
        <v>186.01999999999</v>
      </c>
      <c r="J1899" s="0" t="n">
        <v>12.6106879829797</v>
      </c>
    </row>
    <row r="1900" customFormat="false" ht="15" hidden="false" customHeight="false" outlineLevel="0" collapsed="false">
      <c r="A1900" s="0" t="n">
        <v>3.86743831634522</v>
      </c>
      <c r="B1900" s="0" t="n">
        <v>13.3639507293701</v>
      </c>
      <c r="C1900" s="0" t="n">
        <v>3.86743831634522</v>
      </c>
      <c r="D1900" s="0" t="n">
        <v>3.86743831634522</v>
      </c>
      <c r="E1900" s="0" t="n">
        <v>534.970267529511</v>
      </c>
      <c r="F1900" s="0" t="n">
        <v>247.291647634511</v>
      </c>
      <c r="G1900" s="0" t="n">
        <v>15</v>
      </c>
      <c r="H1900" s="0" t="n">
        <v>189.501225000015</v>
      </c>
      <c r="I1900" s="0" t="n">
        <v>186.119999999995</v>
      </c>
      <c r="J1900" s="0" t="n">
        <v>12.7387628757574</v>
      </c>
    </row>
    <row r="1901" customFormat="false" ht="15" hidden="false" customHeight="false" outlineLevel="0" collapsed="false">
      <c r="A1901" s="0" t="n">
        <v>3.8775589466095</v>
      </c>
      <c r="B1901" s="0" t="n">
        <v>13.4892730712891</v>
      </c>
      <c r="C1901" s="0" t="n">
        <v>3.8775589466095</v>
      </c>
      <c r="D1901" s="0" t="n">
        <v>3.8775589466095</v>
      </c>
      <c r="E1901" s="0" t="n">
        <v>534.980388159775</v>
      </c>
      <c r="F1901" s="0" t="n">
        <v>247.301768264775</v>
      </c>
      <c r="G1901" s="0" t="n">
        <v>15</v>
      </c>
      <c r="H1901" s="0" t="n">
        <v>189.591225000011</v>
      </c>
      <c r="I1901" s="0" t="n">
        <v>186.209999999992</v>
      </c>
      <c r="J1901" s="0" t="n">
        <v>12.8746486505027</v>
      </c>
    </row>
    <row r="1902" customFormat="false" ht="15" hidden="false" customHeight="false" outlineLevel="0" collapsed="false">
      <c r="A1902" s="0" t="n">
        <v>3.88833570480347</v>
      </c>
      <c r="B1902" s="0" t="n">
        <v>13.6104545593262</v>
      </c>
      <c r="C1902" s="0" t="n">
        <v>3.88833570480347</v>
      </c>
      <c r="D1902" s="0" t="n">
        <v>3.88833570480347</v>
      </c>
      <c r="E1902" s="0" t="n">
        <v>534.991164917969</v>
      </c>
      <c r="F1902" s="0" t="n">
        <v>247.312545022969</v>
      </c>
      <c r="G1902" s="0" t="n">
        <v>15</v>
      </c>
      <c r="H1902" s="0" t="n">
        <v>189.691225000017</v>
      </c>
      <c r="I1902" s="0" t="n">
        <v>186.309999999998</v>
      </c>
      <c r="J1902" s="0" t="n">
        <v>13.0206722564015</v>
      </c>
    </row>
    <row r="1903" customFormat="false" ht="15" hidden="false" customHeight="false" outlineLevel="0" collapsed="false">
      <c r="A1903" s="0" t="n">
        <v>3.89774560928345</v>
      </c>
      <c r="B1903" s="0" t="n">
        <v>13.6945657730103</v>
      </c>
      <c r="C1903" s="0" t="n">
        <v>3.89774560928345</v>
      </c>
      <c r="D1903" s="0" t="n">
        <v>3.89774560928345</v>
      </c>
      <c r="E1903" s="0" t="n">
        <v>535.000574822449</v>
      </c>
      <c r="F1903" s="0" t="n">
        <v>247.321954927449</v>
      </c>
      <c r="G1903" s="0" t="n">
        <v>15</v>
      </c>
      <c r="H1903" s="0" t="n">
        <v>189.791225000023</v>
      </c>
      <c r="I1903" s="0" t="n">
        <v>186.410000000004</v>
      </c>
      <c r="J1903" s="0" t="n">
        <v>13.1491410729771</v>
      </c>
    </row>
    <row r="1904" customFormat="false" ht="15" hidden="false" customHeight="false" outlineLevel="0" collapsed="false">
      <c r="A1904" s="0" t="n">
        <v>3.90763545036316</v>
      </c>
      <c r="B1904" s="0" t="n">
        <v>13.7970857620239</v>
      </c>
      <c r="C1904" s="0" t="n">
        <v>3.90763545036316</v>
      </c>
      <c r="D1904" s="0" t="n">
        <v>3.90763545036316</v>
      </c>
      <c r="E1904" s="0" t="n">
        <v>535.010464663529</v>
      </c>
      <c r="F1904" s="0" t="n">
        <v>247.331844768529</v>
      </c>
      <c r="G1904" s="0" t="n">
        <v>15</v>
      </c>
      <c r="H1904" s="0" t="n">
        <v>189.891224999999</v>
      </c>
      <c r="I1904" s="0" t="n">
        <v>186.50999999998</v>
      </c>
      <c r="J1904" s="0" t="n">
        <v>13.2850851053272</v>
      </c>
    </row>
    <row r="1905" customFormat="false" ht="15" hidden="false" customHeight="false" outlineLevel="0" collapsed="false">
      <c r="A1905" s="0" t="n">
        <v>3.91786408424377</v>
      </c>
      <c r="B1905" s="0" t="n">
        <v>13.9034404754639</v>
      </c>
      <c r="C1905" s="0" t="n">
        <v>3.91786408424377</v>
      </c>
      <c r="D1905" s="0" t="n">
        <v>3.91786408424377</v>
      </c>
      <c r="E1905" s="0" t="n">
        <v>535.02069329741</v>
      </c>
      <c r="F1905" s="0" t="n">
        <v>247.34207340241</v>
      </c>
      <c r="G1905" s="0" t="n">
        <v>15</v>
      </c>
      <c r="H1905" s="0" t="n">
        <v>189.991225000005</v>
      </c>
      <c r="I1905" s="0" t="n">
        <v>186.609999999986</v>
      </c>
      <c r="J1905" s="0" t="n">
        <v>13.426754375919</v>
      </c>
    </row>
    <row r="1906" customFormat="false" ht="15" hidden="false" customHeight="false" outlineLevel="0" collapsed="false">
      <c r="A1906" s="0" t="n">
        <v>3.92720913887024</v>
      </c>
      <c r="B1906" s="0" t="n">
        <v>13.9858779907227</v>
      </c>
      <c r="C1906" s="0" t="n">
        <v>3.92720913887024</v>
      </c>
      <c r="D1906" s="0" t="n">
        <v>3.92720913887024</v>
      </c>
      <c r="E1906" s="0" t="n">
        <v>535.030038352036</v>
      </c>
      <c r="F1906" s="0" t="n">
        <v>247.351418457036</v>
      </c>
      <c r="G1906" s="0" t="n">
        <v>15</v>
      </c>
      <c r="H1906" s="0" t="n">
        <v>190.091225000011</v>
      </c>
      <c r="I1906" s="0" t="n">
        <v>186.709999999992</v>
      </c>
      <c r="J1906" s="0" t="n">
        <v>13.5570679781997</v>
      </c>
    </row>
    <row r="1907" customFormat="false" ht="15" hidden="false" customHeight="false" outlineLevel="0" collapsed="false">
      <c r="A1907" s="0" t="n">
        <v>3.93699789047241</v>
      </c>
      <c r="B1907" s="0" t="n">
        <v>14.0817842483521</v>
      </c>
      <c r="C1907" s="0" t="n">
        <v>3.93699789047241</v>
      </c>
      <c r="D1907" s="0" t="n">
        <v>3.93699789047241</v>
      </c>
      <c r="E1907" s="0" t="n">
        <v>535.039827103638</v>
      </c>
      <c r="F1907" s="0" t="n">
        <v>247.361207208638</v>
      </c>
      <c r="G1907" s="0" t="n">
        <v>15</v>
      </c>
      <c r="H1907" s="0" t="n">
        <v>190.191225000017</v>
      </c>
      <c r="I1907" s="0" t="n">
        <v>186.809999999998</v>
      </c>
      <c r="J1907" s="0" t="n">
        <v>13.6944416650557</v>
      </c>
    </row>
    <row r="1908" customFormat="false" ht="15" hidden="false" customHeight="false" outlineLevel="0" collapsed="false">
      <c r="A1908" s="0" t="n">
        <v>3.94705367088318</v>
      </c>
      <c r="B1908" s="0" t="n">
        <v>14.1856985092163</v>
      </c>
      <c r="C1908" s="0" t="n">
        <v>3.94705367088318</v>
      </c>
      <c r="D1908" s="0" t="n">
        <v>3.94705367088318</v>
      </c>
      <c r="E1908" s="0" t="n">
        <v>535.049882884049</v>
      </c>
      <c r="F1908" s="0" t="n">
        <v>247.371262989049</v>
      </c>
      <c r="G1908" s="0" t="n">
        <v>15</v>
      </c>
      <c r="H1908" s="0" t="n">
        <v>190.291225000023</v>
      </c>
      <c r="I1908" s="0" t="n">
        <v>186.910000000004</v>
      </c>
      <c r="J1908" s="0" t="n">
        <v>13.8365674647433</v>
      </c>
    </row>
    <row r="1909" customFormat="false" ht="15" hidden="false" customHeight="false" outlineLevel="0" collapsed="false">
      <c r="A1909" s="0" t="n">
        <v>3.9570140838623</v>
      </c>
      <c r="B1909" s="0" t="n">
        <v>14.2801313400269</v>
      </c>
      <c r="C1909" s="0" t="n">
        <v>3.9570140838623</v>
      </c>
      <c r="D1909" s="0" t="n">
        <v>3.9570140838623</v>
      </c>
      <c r="E1909" s="0" t="n">
        <v>535.059843297028</v>
      </c>
      <c r="F1909" s="0" t="n">
        <v>247.381223402028</v>
      </c>
      <c r="G1909" s="0" t="n">
        <v>15</v>
      </c>
      <c r="H1909" s="0" t="n">
        <v>190.391224999999</v>
      </c>
      <c r="I1909" s="0" t="n">
        <v>187.00999999998</v>
      </c>
      <c r="J1909" s="0" t="n">
        <v>13.9783331752893</v>
      </c>
    </row>
    <row r="1910" customFormat="false" ht="15" hidden="false" customHeight="false" outlineLevel="0" collapsed="false">
      <c r="A1910" s="0" t="n">
        <v>3.9663667678833</v>
      </c>
      <c r="B1910" s="0" t="n">
        <v>14.3685350418091</v>
      </c>
      <c r="C1910" s="0" t="n">
        <v>3.9663667678833</v>
      </c>
      <c r="D1910" s="0" t="n">
        <v>3.9663667678833</v>
      </c>
      <c r="E1910" s="0" t="n">
        <v>535.069195981049</v>
      </c>
      <c r="F1910" s="0" t="n">
        <v>247.390576086049</v>
      </c>
      <c r="G1910" s="0" t="n">
        <v>15</v>
      </c>
      <c r="H1910" s="0" t="n">
        <v>190.491225000005</v>
      </c>
      <c r="I1910" s="0" t="n">
        <v>187.109999999986</v>
      </c>
      <c r="J1910" s="0" t="n">
        <v>14.1123041374355</v>
      </c>
    </row>
    <row r="1911" customFormat="false" ht="15" hidden="false" customHeight="false" outlineLevel="0" collapsed="false">
      <c r="A1911" s="0" t="n">
        <v>3.97648668289185</v>
      </c>
      <c r="B1911" s="0" t="n">
        <v>14.4877185821533</v>
      </c>
      <c r="C1911" s="0" t="n">
        <v>3.97648668289185</v>
      </c>
      <c r="D1911" s="0" t="n">
        <v>3.97648668289185</v>
      </c>
      <c r="E1911" s="0" t="n">
        <v>535.079315896058</v>
      </c>
      <c r="F1911" s="0" t="n">
        <v>247.400696001058</v>
      </c>
      <c r="G1911" s="0" t="n">
        <v>15</v>
      </c>
      <c r="H1911" s="0" t="n">
        <v>190.581225000002</v>
      </c>
      <c r="I1911" s="0" t="n">
        <v>187.199999999983</v>
      </c>
      <c r="J1911" s="0" t="n">
        <v>14.2583155545052</v>
      </c>
    </row>
    <row r="1912" customFormat="false" ht="15" hidden="false" customHeight="false" outlineLevel="0" collapsed="false">
      <c r="A1912" s="0" t="n">
        <v>3.98678016662598</v>
      </c>
      <c r="B1912" s="0" t="n">
        <v>14.5921421051025</v>
      </c>
      <c r="C1912" s="0" t="n">
        <v>3.98678016662598</v>
      </c>
      <c r="D1912" s="0" t="n">
        <v>3.98678016662598</v>
      </c>
      <c r="E1912" s="0" t="n">
        <v>535.089609379792</v>
      </c>
      <c r="F1912" s="0" t="n">
        <v>247.410989484792</v>
      </c>
      <c r="G1912" s="0" t="n">
        <v>15</v>
      </c>
      <c r="H1912" s="0" t="n">
        <v>190.671224999998</v>
      </c>
      <c r="I1912" s="0" t="n">
        <v>187.289999999979</v>
      </c>
      <c r="J1912" s="0" t="n">
        <v>14.4079820909928</v>
      </c>
    </row>
    <row r="1913" customFormat="false" ht="15" hidden="false" customHeight="false" outlineLevel="0" collapsed="false">
      <c r="A1913" s="0" t="n">
        <v>3.99596834182739</v>
      </c>
      <c r="B1913" s="0" t="n">
        <v>14.655291557312</v>
      </c>
      <c r="C1913" s="0" t="n">
        <v>3.99596834182739</v>
      </c>
      <c r="D1913" s="0" t="n">
        <v>3.99596834182739</v>
      </c>
      <c r="E1913" s="0" t="n">
        <v>535.098797554993</v>
      </c>
      <c r="F1913" s="0" t="n">
        <v>247.420177659993</v>
      </c>
      <c r="G1913" s="0" t="n">
        <v>15</v>
      </c>
      <c r="H1913" s="0" t="n">
        <v>190.771225000004</v>
      </c>
      <c r="I1913" s="0" t="n">
        <v>187.389999999985</v>
      </c>
      <c r="J1913" s="0" t="n">
        <v>14.5423473633338</v>
      </c>
    </row>
    <row r="1914" customFormat="false" ht="15" hidden="false" customHeight="false" outlineLevel="0" collapsed="false">
      <c r="A1914" s="0" t="n">
        <v>4.00607347488403</v>
      </c>
      <c r="B1914" s="0" t="n">
        <v>14.7483797073364</v>
      </c>
      <c r="C1914" s="0" t="n">
        <v>4.00607347488403</v>
      </c>
      <c r="D1914" s="0" t="n">
        <v>4.00607347488403</v>
      </c>
      <c r="E1914" s="0" t="n">
        <v>535.10890268805</v>
      </c>
      <c r="F1914" s="0" t="n">
        <v>247.43028279305</v>
      </c>
      <c r="G1914" s="0" t="n">
        <v>15</v>
      </c>
      <c r="H1914" s="0" t="n">
        <v>190.87122500001</v>
      </c>
      <c r="I1914" s="0" t="n">
        <v>187.489999999991</v>
      </c>
      <c r="J1914" s="0" t="n">
        <v>14.6909113685753</v>
      </c>
    </row>
    <row r="1915" customFormat="false" ht="15" hidden="false" customHeight="false" outlineLevel="0" collapsed="false">
      <c r="A1915" s="0" t="n">
        <v>4.01597404479981</v>
      </c>
      <c r="B1915" s="0" t="n">
        <v>14.8392496109009</v>
      </c>
      <c r="C1915" s="0" t="n">
        <v>4.01597404479981</v>
      </c>
      <c r="D1915" s="0" t="n">
        <v>4.01597404479981</v>
      </c>
      <c r="E1915" s="0" t="n">
        <v>535.118803257966</v>
      </c>
      <c r="F1915" s="0" t="n">
        <v>247.440183362966</v>
      </c>
      <c r="G1915" s="0" t="n">
        <v>15</v>
      </c>
      <c r="H1915" s="0" t="n">
        <v>190.971225000016</v>
      </c>
      <c r="I1915" s="0" t="n">
        <v>187.589999999997</v>
      </c>
      <c r="J1915" s="0" t="n">
        <v>14.8373785649288</v>
      </c>
    </row>
    <row r="1916" customFormat="false" ht="15" hidden="false" customHeight="false" outlineLevel="0" collapsed="false">
      <c r="A1916" s="0" t="n">
        <v>4.02531242370606</v>
      </c>
      <c r="B1916" s="0" t="n">
        <v>14.9075651168823</v>
      </c>
      <c r="C1916" s="0" t="n">
        <v>4.02531242370606</v>
      </c>
      <c r="D1916" s="0" t="n">
        <v>4.02531242370606</v>
      </c>
      <c r="E1916" s="0" t="n">
        <v>535.128141636872</v>
      </c>
      <c r="F1916" s="0" t="n">
        <v>247.449521741872</v>
      </c>
      <c r="G1916" s="0" t="n">
        <v>15</v>
      </c>
      <c r="H1916" s="0" t="n">
        <v>191.071225000022</v>
      </c>
      <c r="I1916" s="0" t="n">
        <v>187.690000000002</v>
      </c>
      <c r="J1916" s="0" t="n">
        <v>14.9762720785199</v>
      </c>
    </row>
    <row r="1917" customFormat="false" ht="15" hidden="false" customHeight="false" outlineLevel="0" collapsed="false">
      <c r="A1917" s="0" t="n">
        <v>4.03495073318481</v>
      </c>
      <c r="B1917" s="0" t="n">
        <v>14.9898300170898</v>
      </c>
      <c r="C1917" s="0" t="n">
        <v>4.03495073318481</v>
      </c>
      <c r="D1917" s="0" t="n">
        <v>4.03495073318481</v>
      </c>
      <c r="E1917" s="0" t="n">
        <v>535.137779946351</v>
      </c>
      <c r="F1917" s="0" t="n">
        <v>247.459160051351</v>
      </c>
      <c r="G1917" s="0" t="n">
        <v>15</v>
      </c>
      <c r="H1917" s="0" t="n">
        <v>191.171224999998</v>
      </c>
      <c r="I1917" s="0" t="n">
        <v>187.789999999979</v>
      </c>
      <c r="J1917" s="0" t="n">
        <v>15.1203522519749</v>
      </c>
    </row>
    <row r="1918" customFormat="false" ht="15" hidden="false" customHeight="false" outlineLevel="0" collapsed="false">
      <c r="A1918" s="0" t="n">
        <v>4.04508399963379</v>
      </c>
      <c r="B1918" s="0" t="n">
        <v>15.0893774032593</v>
      </c>
      <c r="C1918" s="0" t="n">
        <v>4.04508399963379</v>
      </c>
      <c r="D1918" s="0" t="n">
        <v>4.04508399963379</v>
      </c>
      <c r="E1918" s="0" t="n">
        <v>535.1479132128</v>
      </c>
      <c r="F1918" s="0" t="n">
        <v>247.4692933178</v>
      </c>
      <c r="G1918" s="0" t="n">
        <v>15</v>
      </c>
      <c r="H1918" s="0" t="n">
        <v>191.271225000004</v>
      </c>
      <c r="I1918" s="0" t="n">
        <v>187.889999999985</v>
      </c>
      <c r="J1918" s="0" t="n">
        <v>15.2727525636571</v>
      </c>
    </row>
    <row r="1919" customFormat="false" ht="15" hidden="false" customHeight="false" outlineLevel="0" collapsed="false">
      <c r="A1919" s="0" t="n">
        <v>4.05524349212647</v>
      </c>
      <c r="B1919" s="0" t="n">
        <v>15.1827001571655</v>
      </c>
      <c r="C1919" s="0" t="n">
        <v>4.05524349212647</v>
      </c>
      <c r="D1919" s="0" t="n">
        <v>4.05524349212647</v>
      </c>
      <c r="E1919" s="0" t="n">
        <v>535.158072705292</v>
      </c>
      <c r="F1919" s="0" t="n">
        <v>247.479452810292</v>
      </c>
      <c r="G1919" s="0" t="n">
        <v>15</v>
      </c>
      <c r="H1919" s="0" t="n">
        <v>191.37122500001</v>
      </c>
      <c r="I1919" s="0" t="n">
        <v>187.989999999991</v>
      </c>
      <c r="J1919" s="0" t="n">
        <v>15.4265270360135</v>
      </c>
    </row>
    <row r="1920" customFormat="false" ht="15" hidden="false" customHeight="false" outlineLevel="0" collapsed="false">
      <c r="A1920" s="0" t="n">
        <v>4.06444692611694</v>
      </c>
      <c r="B1920" s="0" t="n">
        <v>15.2625246047974</v>
      </c>
      <c r="C1920" s="0" t="n">
        <v>4.06444692611694</v>
      </c>
      <c r="D1920" s="0" t="n">
        <v>4.06444692611694</v>
      </c>
      <c r="E1920" s="0" t="n">
        <v>535.167276139283</v>
      </c>
      <c r="F1920" s="0" t="n">
        <v>247.488656244283</v>
      </c>
      <c r="G1920" s="0" t="n">
        <v>15</v>
      </c>
      <c r="H1920" s="0" t="n">
        <v>191.471225000016</v>
      </c>
      <c r="I1920" s="0" t="n">
        <v>188.089999999997</v>
      </c>
      <c r="J1920" s="0" t="n">
        <v>15.5666273442245</v>
      </c>
    </row>
    <row r="1921" customFormat="false" ht="15" hidden="false" customHeight="false" outlineLevel="0" collapsed="false">
      <c r="A1921" s="0" t="n">
        <v>4.07540512084961</v>
      </c>
      <c r="B1921" s="0" t="n">
        <v>15.3875799179077</v>
      </c>
      <c r="C1921" s="0" t="n">
        <v>4.07540512084961</v>
      </c>
      <c r="D1921" s="0" t="n">
        <v>4.07540512084961</v>
      </c>
      <c r="E1921" s="0" t="n">
        <v>535.178234334016</v>
      </c>
      <c r="F1921" s="0" t="n">
        <v>247.499614439016</v>
      </c>
      <c r="G1921" s="0" t="n">
        <v>15</v>
      </c>
      <c r="H1921" s="0" t="n">
        <v>191.571225000022</v>
      </c>
      <c r="I1921" s="0" t="n">
        <v>188.190000000002</v>
      </c>
      <c r="J1921" s="0" t="n">
        <v>15.7345622511927</v>
      </c>
    </row>
    <row r="1922" customFormat="false" ht="15" hidden="false" customHeight="false" outlineLevel="0" collapsed="false">
      <c r="A1922" s="0" t="n">
        <v>4.08568811416626</v>
      </c>
      <c r="B1922" s="0" t="n">
        <v>15.5015878677368</v>
      </c>
      <c r="C1922" s="0" t="n">
        <v>4.08568811416626</v>
      </c>
      <c r="D1922" s="0" t="n">
        <v>4.08568811416626</v>
      </c>
      <c r="E1922" s="0" t="n">
        <v>535.188517327332</v>
      </c>
      <c r="F1922" s="0" t="n">
        <v>247.509897432332</v>
      </c>
      <c r="G1922" s="0" t="n">
        <v>15</v>
      </c>
      <c r="H1922" s="0" t="n">
        <v>191.661225000018</v>
      </c>
      <c r="I1922" s="0" t="n">
        <v>188.279999999999</v>
      </c>
      <c r="J1922" s="0" t="n">
        <v>15.893378804141</v>
      </c>
    </row>
    <row r="1923" customFormat="false" ht="15" hidden="false" customHeight="false" outlineLevel="0" collapsed="false">
      <c r="A1923" s="0" t="n">
        <v>4.09501171112061</v>
      </c>
      <c r="B1923" s="0" t="n">
        <v>15.5680265426636</v>
      </c>
      <c r="C1923" s="0" t="n">
        <v>4.09501171112061</v>
      </c>
      <c r="D1923" s="0" t="n">
        <v>4.09501171112061</v>
      </c>
      <c r="E1923" s="0" t="n">
        <v>535.197840924287</v>
      </c>
      <c r="F1923" s="0" t="n">
        <v>247.519221029287</v>
      </c>
      <c r="G1923" s="0" t="n">
        <v>15</v>
      </c>
      <c r="H1923" s="0" t="n">
        <v>191.761225000024</v>
      </c>
      <c r="I1923" s="0" t="n">
        <v>188.380000000005</v>
      </c>
      <c r="J1923" s="0" t="n">
        <v>16.0382190852858</v>
      </c>
    </row>
    <row r="1924" customFormat="false" ht="15" hidden="false" customHeight="false" outlineLevel="0" collapsed="false">
      <c r="A1924" s="0" t="n">
        <v>4.10502576828003</v>
      </c>
      <c r="B1924" s="0" t="n">
        <v>15.6585960388184</v>
      </c>
      <c r="C1924" s="0" t="n">
        <v>4.10502576828003</v>
      </c>
      <c r="D1924" s="0" t="n">
        <v>4.10502576828003</v>
      </c>
      <c r="E1924" s="0" t="n">
        <v>535.207854981446</v>
      </c>
      <c r="F1924" s="0" t="n">
        <v>247.529235086446</v>
      </c>
      <c r="G1924" s="0" t="n">
        <v>15</v>
      </c>
      <c r="H1924" s="0" t="n">
        <v>191.861225000001</v>
      </c>
      <c r="I1924" s="0" t="n">
        <v>188.479999999981</v>
      </c>
      <c r="J1924" s="0" t="n">
        <v>16.1945716769991</v>
      </c>
    </row>
    <row r="1925" customFormat="false" ht="15" hidden="false" customHeight="false" outlineLevel="0" collapsed="false">
      <c r="A1925" s="0" t="n">
        <v>4.11511754989624</v>
      </c>
      <c r="B1925" s="0" t="n">
        <v>15.7531709671021</v>
      </c>
      <c r="C1925" s="0" t="n">
        <v>4.11511754989624</v>
      </c>
      <c r="D1925" s="0" t="n">
        <v>4.11511754989624</v>
      </c>
      <c r="E1925" s="0" t="n">
        <v>535.217946763062</v>
      </c>
      <c r="F1925" s="0" t="n">
        <v>247.539326868062</v>
      </c>
      <c r="G1925" s="0" t="n">
        <v>15</v>
      </c>
      <c r="H1925" s="0" t="n">
        <v>191.961225000006</v>
      </c>
      <c r="I1925" s="0" t="n">
        <v>188.579999999987</v>
      </c>
      <c r="J1925" s="0" t="n">
        <v>16.3530720234006</v>
      </c>
    </row>
    <row r="1926" customFormat="false" ht="15" hidden="false" customHeight="false" outlineLevel="0" collapsed="false">
      <c r="A1926" s="0" t="n">
        <v>4.1244478225708</v>
      </c>
      <c r="B1926" s="0" t="n">
        <v>15.8275623321533</v>
      </c>
      <c r="C1926" s="0" t="n">
        <v>4.1244478225708</v>
      </c>
      <c r="D1926" s="0" t="n">
        <v>4.1244478225708</v>
      </c>
      <c r="E1926" s="0" t="n">
        <v>535.227277035737</v>
      </c>
      <c r="F1926" s="0" t="n">
        <v>247.548657140737</v>
      </c>
      <c r="G1926" s="0" t="n">
        <v>15</v>
      </c>
      <c r="H1926" s="0" t="n">
        <v>192.061225000012</v>
      </c>
      <c r="I1926" s="0" t="n">
        <v>188.679999999993</v>
      </c>
      <c r="J1926" s="0" t="n">
        <v>16.5004004498729</v>
      </c>
    </row>
    <row r="1927" customFormat="false" ht="15" hidden="false" customHeight="false" outlineLevel="0" collapsed="false">
      <c r="A1927" s="0" t="n">
        <v>4.13401556015015</v>
      </c>
      <c r="B1927" s="0" t="n">
        <v>15.9177198410034</v>
      </c>
      <c r="C1927" s="0" t="n">
        <v>4.13401556015015</v>
      </c>
      <c r="D1927" s="0" t="n">
        <v>4.13401556015015</v>
      </c>
      <c r="E1927" s="0" t="n">
        <v>535.236844773316</v>
      </c>
      <c r="F1927" s="0" t="n">
        <v>247.558224878316</v>
      </c>
      <c r="G1927" s="0" t="n">
        <v>15</v>
      </c>
      <c r="H1927" s="0" t="n">
        <v>192.161225000018</v>
      </c>
      <c r="I1927" s="0" t="n">
        <v>188.779999999999</v>
      </c>
      <c r="J1927" s="0" t="n">
        <v>16.6522657144805</v>
      </c>
    </row>
    <row r="1928" customFormat="false" ht="15" hidden="false" customHeight="false" outlineLevel="0" collapsed="false">
      <c r="A1928" s="0" t="n">
        <v>4.14402103424072</v>
      </c>
      <c r="B1928" s="0" t="n">
        <v>16.0193862915039</v>
      </c>
      <c r="C1928" s="0" t="n">
        <v>4.14402103424072</v>
      </c>
      <c r="D1928" s="0" t="n">
        <v>4.14402103424072</v>
      </c>
      <c r="E1928" s="0" t="n">
        <v>535.246850247407</v>
      </c>
      <c r="F1928" s="0" t="n">
        <v>247.568230352407</v>
      </c>
      <c r="G1928" s="0" t="n">
        <v>15</v>
      </c>
      <c r="H1928" s="0" t="n">
        <v>192.261225000024</v>
      </c>
      <c r="I1928" s="0" t="n">
        <v>188.880000000005</v>
      </c>
      <c r="J1928" s="0" t="n">
        <v>16.8120386584489</v>
      </c>
    </row>
    <row r="1929" customFormat="false" ht="15" hidden="false" customHeight="false" outlineLevel="0" collapsed="false">
      <c r="A1929" s="0" t="n">
        <v>4.15432929992676</v>
      </c>
      <c r="B1929" s="0" t="n">
        <v>16.1183967590332</v>
      </c>
      <c r="C1929" s="0" t="n">
        <v>4.15432929992676</v>
      </c>
      <c r="D1929" s="0" t="n">
        <v>4.15432929992676</v>
      </c>
      <c r="E1929" s="0" t="n">
        <v>535.257158513093</v>
      </c>
      <c r="F1929" s="0" t="n">
        <v>247.578538618093</v>
      </c>
      <c r="G1929" s="0" t="n">
        <v>15</v>
      </c>
      <c r="H1929" s="0" t="n">
        <v>192.361225000001</v>
      </c>
      <c r="I1929" s="0" t="n">
        <v>188.979999999981</v>
      </c>
      <c r="J1929" s="0" t="n">
        <v>16.9776810615714</v>
      </c>
    </row>
    <row r="1930" customFormat="false" ht="15" hidden="false" customHeight="false" outlineLevel="0" collapsed="false">
      <c r="A1930" s="0" t="n">
        <v>4.16385269165039</v>
      </c>
      <c r="B1930" s="0" t="n">
        <v>16.1981925964355</v>
      </c>
      <c r="C1930" s="0" t="n">
        <v>4.16385269165039</v>
      </c>
      <c r="D1930" s="0" t="n">
        <v>4.16385269165039</v>
      </c>
      <c r="E1930" s="0" t="n">
        <v>535.266681904816</v>
      </c>
      <c r="F1930" s="0" t="n">
        <v>247.588062009816</v>
      </c>
      <c r="G1930" s="0" t="n">
        <v>15</v>
      </c>
      <c r="H1930" s="0" t="n">
        <v>192.461225000006</v>
      </c>
      <c r="I1930" s="0" t="n">
        <v>189.079999999987</v>
      </c>
      <c r="J1930" s="0" t="n">
        <v>17.1315628313734</v>
      </c>
    </row>
    <row r="1931" customFormat="false" ht="15" hidden="false" customHeight="false" outlineLevel="0" collapsed="false">
      <c r="A1931" s="0" t="n">
        <v>4.17402172088623</v>
      </c>
      <c r="B1931" s="0" t="n">
        <v>16.274471282959</v>
      </c>
      <c r="C1931" s="0" t="n">
        <v>4.17402172088623</v>
      </c>
      <c r="D1931" s="0" t="n">
        <v>4.17402172088623</v>
      </c>
      <c r="E1931" s="0" t="n">
        <v>535.276850934052</v>
      </c>
      <c r="F1931" s="0" t="n">
        <v>247.598231039052</v>
      </c>
      <c r="G1931" s="0" t="n">
        <v>15</v>
      </c>
      <c r="H1931" s="0" t="n">
        <v>192.561225000012</v>
      </c>
      <c r="I1931" s="0" t="n">
        <v>189.179999999993</v>
      </c>
      <c r="J1931" s="0" t="n">
        <v>17.2966705655509</v>
      </c>
    </row>
    <row r="1932" customFormat="false" ht="15" hidden="false" customHeight="false" outlineLevel="0" collapsed="false">
      <c r="A1932" s="0" t="n">
        <v>4.17589330673218</v>
      </c>
      <c r="B1932" s="0" t="n">
        <v>16.232572555542</v>
      </c>
      <c r="C1932" s="0" t="n">
        <v>4.17589330673218</v>
      </c>
      <c r="D1932" s="0" t="n">
        <v>4.17589330673218</v>
      </c>
      <c r="E1932" s="0" t="n">
        <v>535.278722519898</v>
      </c>
      <c r="F1932" s="0" t="n">
        <v>247.600102624898</v>
      </c>
      <c r="G1932" s="0" t="n">
        <v>15</v>
      </c>
      <c r="H1932" s="0" t="n">
        <v>192.611225000001</v>
      </c>
      <c r="I1932" s="0" t="n">
        <v>189.229999999981</v>
      </c>
      <c r="J1932" s="0" t="n">
        <v>17.3270904271218</v>
      </c>
    </row>
    <row r="1933" customFormat="false" ht="15" hidden="false" customHeight="false" outlineLevel="0" collapsed="false">
      <c r="A1933" s="0" t="n">
        <v>4.17600107192993</v>
      </c>
      <c r="B1933" s="0" t="n">
        <v>16.1773509979248</v>
      </c>
      <c r="C1933" s="0" t="n">
        <v>4.17600107192993</v>
      </c>
      <c r="D1933" s="0" t="n">
        <v>4.17600107192993</v>
      </c>
      <c r="E1933" s="0" t="n">
        <v>535.278830285096</v>
      </c>
      <c r="F1933" s="0" t="n">
        <v>247.600210390096</v>
      </c>
      <c r="G1933" s="0" t="n">
        <v>16</v>
      </c>
      <c r="H1933" s="0" t="n">
        <v>192.641224999999</v>
      </c>
      <c r="I1933" s="0" t="n">
        <v>189.25999999998</v>
      </c>
      <c r="J1933" s="0" t="n">
        <v>17.3288367580323</v>
      </c>
    </row>
    <row r="1934" customFormat="false" ht="15" hidden="false" customHeight="false" outlineLevel="0" collapsed="false">
      <c r="A1934" s="0" t="n">
        <v>4.1761474609375</v>
      </c>
      <c r="B1934" s="0" t="n">
        <v>16.0003967285156</v>
      </c>
      <c r="C1934" s="0" t="n">
        <v>4.1761474609375</v>
      </c>
      <c r="D1934" s="0" t="n">
        <v>4.1761474609375</v>
      </c>
      <c r="E1934" s="0" t="n">
        <v>535.278976674103</v>
      </c>
      <c r="F1934" s="0" t="n">
        <v>247.600356779103</v>
      </c>
      <c r="G1934" s="0" t="n">
        <v>16</v>
      </c>
      <c r="H1934" s="0" t="n">
        <v>192.741225000005</v>
      </c>
      <c r="I1934" s="0" t="n">
        <v>189.359999999986</v>
      </c>
      <c r="J1934" s="0" t="n">
        <v>17.33119199231</v>
      </c>
    </row>
    <row r="1935" customFormat="false" ht="15" hidden="false" customHeight="false" outlineLevel="0" collapsed="false">
      <c r="A1935" s="0" t="n">
        <v>4.17594909667969</v>
      </c>
      <c r="B1935" s="0" t="n">
        <v>15.8529777526855</v>
      </c>
      <c r="C1935" s="0" t="n">
        <v>4.17594909667969</v>
      </c>
      <c r="D1935" s="0" t="n">
        <v>4.17594909667969</v>
      </c>
      <c r="E1935" s="0" t="n">
        <v>535.278778309846</v>
      </c>
      <c r="F1935" s="0" t="n">
        <v>247.600158414846</v>
      </c>
      <c r="G1935" s="0" t="n">
        <v>16</v>
      </c>
      <c r="H1935" s="0" t="n">
        <v>192.841225000011</v>
      </c>
      <c r="I1935" s="0" t="n">
        <v>189.459999999992</v>
      </c>
      <c r="J1935" s="0" t="n">
        <v>17.3280327068161</v>
      </c>
    </row>
    <row r="1936" customFormat="false" ht="15" hidden="false" customHeight="false" outlineLevel="0" collapsed="false">
      <c r="A1936" s="0" t="n">
        <v>4.17030668258667</v>
      </c>
      <c r="B1936" s="0" t="n">
        <v>15.5466585159302</v>
      </c>
      <c r="C1936" s="0" t="n">
        <v>4.17030668258667</v>
      </c>
      <c r="D1936" s="0" t="n">
        <v>4.17030668258667</v>
      </c>
      <c r="E1936" s="0" t="n">
        <v>535.273135895753</v>
      </c>
      <c r="F1936" s="0" t="n">
        <v>247.594516000753</v>
      </c>
      <c r="G1936" s="0" t="n">
        <v>16</v>
      </c>
      <c r="H1936" s="0" t="n">
        <v>192.941225000017</v>
      </c>
      <c r="I1936" s="0" t="n">
        <v>189.559999999998</v>
      </c>
      <c r="J1936" s="0" t="n">
        <v>17.2394478317173</v>
      </c>
    </row>
    <row r="1937" customFormat="false" ht="15" hidden="false" customHeight="false" outlineLevel="0" collapsed="false">
      <c r="A1937" s="0" t="n">
        <v>4.15972805023193</v>
      </c>
      <c r="B1937" s="0" t="n">
        <v>15.1442956924438</v>
      </c>
      <c r="C1937" s="0" t="n">
        <v>4.15972805023193</v>
      </c>
      <c r="D1937" s="0" t="n">
        <v>4.15972805023193</v>
      </c>
      <c r="E1937" s="0" t="n">
        <v>535.262557263398</v>
      </c>
      <c r="F1937" s="0" t="n">
        <v>247.583937368398</v>
      </c>
      <c r="G1937" s="0" t="n">
        <v>16</v>
      </c>
      <c r="H1937" s="0" t="n">
        <v>193.021225000004</v>
      </c>
      <c r="I1937" s="0" t="n">
        <v>189.639999999985</v>
      </c>
      <c r="J1937" s="0" t="n">
        <v>17.0771136711241</v>
      </c>
    </row>
    <row r="1938" customFormat="false" ht="15" hidden="false" customHeight="false" outlineLevel="0" collapsed="false">
      <c r="A1938" s="0" t="n">
        <v>4.14934492111206</v>
      </c>
      <c r="B1938" s="0" t="n">
        <v>14.7690105438232</v>
      </c>
      <c r="C1938" s="0" t="n">
        <v>4.14934492111206</v>
      </c>
      <c r="D1938" s="0" t="n">
        <v>4.14934492111206</v>
      </c>
      <c r="E1938" s="0" t="n">
        <v>535.252174134278</v>
      </c>
      <c r="F1938" s="0" t="n">
        <v>247.573554239278</v>
      </c>
      <c r="G1938" s="0" t="n">
        <v>16</v>
      </c>
      <c r="H1938" s="0" t="n">
        <v>193.111225000001</v>
      </c>
      <c r="I1938" s="0" t="n">
        <v>189.729999999981</v>
      </c>
      <c r="J1938" s="0" t="n">
        <v>16.9218168105973</v>
      </c>
    </row>
    <row r="1939" customFormat="false" ht="15" hidden="false" customHeight="false" outlineLevel="0" collapsed="false">
      <c r="A1939" s="0" t="n">
        <v>4.13858556747437</v>
      </c>
      <c r="B1939" s="0" t="n">
        <v>14.4009218215942</v>
      </c>
      <c r="C1939" s="0" t="n">
        <v>4.13858556747437</v>
      </c>
      <c r="D1939" s="0" t="n">
        <v>4.13858556747437</v>
      </c>
      <c r="E1939" s="0" t="n">
        <v>535.24141478064</v>
      </c>
      <c r="F1939" s="0" t="n">
        <v>247.56279488564</v>
      </c>
      <c r="G1939" s="0" t="n">
        <v>16</v>
      </c>
      <c r="H1939" s="0" t="n">
        <v>193.211225000006</v>
      </c>
      <c r="I1939" s="0" t="n">
        <v>189.829999999987</v>
      </c>
      <c r="J1939" s="0" t="n">
        <v>16.7648920016437</v>
      </c>
    </row>
    <row r="1940" customFormat="false" ht="15" hidden="false" customHeight="false" outlineLevel="0" collapsed="false">
      <c r="A1940" s="0" t="n">
        <v>4.12890243530273</v>
      </c>
      <c r="B1940" s="0" t="n">
        <v>14.0746793746948</v>
      </c>
      <c r="C1940" s="0" t="n">
        <v>4.12890243530273</v>
      </c>
      <c r="D1940" s="0" t="n">
        <v>4.12890243530273</v>
      </c>
      <c r="E1940" s="0" t="n">
        <v>535.231731648469</v>
      </c>
      <c r="F1940" s="0" t="n">
        <v>247.553111753469</v>
      </c>
      <c r="G1940" s="0" t="n">
        <v>16</v>
      </c>
      <c r="H1940" s="0" t="n">
        <v>193.311225000012</v>
      </c>
      <c r="I1940" s="0" t="n">
        <v>189.929999999993</v>
      </c>
      <c r="J1940" s="0" t="n">
        <v>16.6270254966186</v>
      </c>
    </row>
    <row r="1941" customFormat="false" ht="15" hidden="false" customHeight="false" outlineLevel="0" collapsed="false">
      <c r="A1941" s="0" t="n">
        <v>4.11897754669189</v>
      </c>
      <c r="B1941" s="0" t="n">
        <v>13.7539644241333</v>
      </c>
      <c r="C1941" s="0" t="n">
        <v>4.11897754669189</v>
      </c>
      <c r="D1941" s="0" t="n">
        <v>4.11897754669189</v>
      </c>
      <c r="E1941" s="0" t="n">
        <v>535.221806759858</v>
      </c>
      <c r="F1941" s="0" t="n">
        <v>247.543186864858</v>
      </c>
      <c r="G1941" s="0" t="n">
        <v>16</v>
      </c>
      <c r="H1941" s="0" t="n">
        <v>193.411225000018</v>
      </c>
      <c r="I1941" s="0" t="n">
        <v>190.029999999999</v>
      </c>
      <c r="J1941" s="0" t="n">
        <v>16.4889274016715</v>
      </c>
    </row>
    <row r="1942" customFormat="false" ht="15" hidden="false" customHeight="false" outlineLevel="0" collapsed="false">
      <c r="A1942" s="0" t="n">
        <v>4.10815525054932</v>
      </c>
      <c r="B1942" s="0" t="n">
        <v>13.417727470398</v>
      </c>
      <c r="C1942" s="0" t="n">
        <v>4.10815525054932</v>
      </c>
      <c r="D1942" s="0" t="n">
        <v>4.10815525054932</v>
      </c>
      <c r="E1942" s="0" t="n">
        <v>535.210984463715</v>
      </c>
      <c r="F1942" s="0" t="n">
        <v>247.532364568715</v>
      </c>
      <c r="G1942" s="0" t="n">
        <v>16</v>
      </c>
      <c r="H1942" s="0" t="n">
        <v>193.511225000024</v>
      </c>
      <c r="I1942" s="0" t="n">
        <v>190.130000000005</v>
      </c>
      <c r="J1942" s="0" t="n">
        <v>16.3418973534828</v>
      </c>
    </row>
    <row r="1943" customFormat="false" ht="15" hidden="false" customHeight="false" outlineLevel="0" collapsed="false">
      <c r="A1943" s="0" t="n">
        <v>4.09743356704712</v>
      </c>
      <c r="B1943" s="0" t="n">
        <v>13.0945558547974</v>
      </c>
      <c r="C1943" s="0" t="n">
        <v>4.09743356704712</v>
      </c>
      <c r="D1943" s="0" t="n">
        <v>4.09743356704712</v>
      </c>
      <c r="E1943" s="0" t="n">
        <v>535.200262780213</v>
      </c>
      <c r="F1943" s="0" t="n">
        <v>247.521642885213</v>
      </c>
      <c r="G1943" s="0" t="n">
        <v>16</v>
      </c>
      <c r="H1943" s="0" t="n">
        <v>193.611225000001</v>
      </c>
      <c r="I1943" s="0" t="n">
        <v>190.229999999981</v>
      </c>
      <c r="J1943" s="0" t="n">
        <v>16.1997691981161</v>
      </c>
    </row>
    <row r="1944" customFormat="false" ht="15" hidden="false" customHeight="false" outlineLevel="0" collapsed="false">
      <c r="A1944" s="0" t="n">
        <v>4.08753395080566</v>
      </c>
      <c r="B1944" s="0" t="n">
        <v>12.8077793121338</v>
      </c>
      <c r="C1944" s="0" t="n">
        <v>4.08753395080566</v>
      </c>
      <c r="D1944" s="0" t="n">
        <v>4.08753395080566</v>
      </c>
      <c r="E1944" s="0" t="n">
        <v>535.190363163972</v>
      </c>
      <c r="F1944" s="0" t="n">
        <v>247.511743268972</v>
      </c>
      <c r="G1944" s="0" t="n">
        <v>16</v>
      </c>
      <c r="H1944" s="0" t="n">
        <v>193.711225000006</v>
      </c>
      <c r="I1944" s="0" t="n">
        <v>190.329999999987</v>
      </c>
      <c r="J1944" s="0" t="n">
        <v>16.071557609161</v>
      </c>
    </row>
    <row r="1945" customFormat="false" ht="15" hidden="false" customHeight="false" outlineLevel="0" collapsed="false">
      <c r="A1945" s="0" t="n">
        <v>4.07702302932739</v>
      </c>
      <c r="B1945" s="0" t="n">
        <v>12.5054531097412</v>
      </c>
      <c r="C1945" s="0" t="n">
        <v>4.07702302932739</v>
      </c>
      <c r="D1945" s="0" t="n">
        <v>4.07702302932739</v>
      </c>
      <c r="E1945" s="0" t="n">
        <v>535.179852242493</v>
      </c>
      <c r="F1945" s="0" t="n">
        <v>247.501232347493</v>
      </c>
      <c r="G1945" s="0" t="n">
        <v>16</v>
      </c>
      <c r="H1945" s="0" t="n">
        <v>193.811225000012</v>
      </c>
      <c r="I1945" s="0" t="n">
        <v>190.429999999993</v>
      </c>
      <c r="J1945" s="0" t="n">
        <v>15.9385249099872</v>
      </c>
    </row>
    <row r="1946" customFormat="false" ht="15" hidden="false" customHeight="false" outlineLevel="0" collapsed="false">
      <c r="A1946" s="0" t="n">
        <v>4.06746768951416</v>
      </c>
      <c r="B1946" s="0" t="n">
        <v>12.2376050949097</v>
      </c>
      <c r="C1946" s="0" t="n">
        <v>4.06746768951416</v>
      </c>
      <c r="D1946" s="0" t="n">
        <v>4.06746768951416</v>
      </c>
      <c r="E1946" s="0" t="n">
        <v>535.17029690268</v>
      </c>
      <c r="F1946" s="0" t="n">
        <v>247.49167700768</v>
      </c>
      <c r="G1946" s="0" t="n">
        <v>16</v>
      </c>
      <c r="H1946" s="0" t="n">
        <v>193.911225000018</v>
      </c>
      <c r="I1946" s="0" t="n">
        <v>190.529999999999</v>
      </c>
      <c r="J1946" s="0" t="n">
        <v>15.8203107454052</v>
      </c>
    </row>
    <row r="1947" customFormat="false" ht="15" hidden="false" customHeight="false" outlineLevel="0" collapsed="false">
      <c r="A1947" s="0" t="n">
        <v>4.05833911895752</v>
      </c>
      <c r="B1947" s="0" t="n">
        <v>11.9936828613281</v>
      </c>
      <c r="C1947" s="0" t="n">
        <v>4.05833911895752</v>
      </c>
      <c r="D1947" s="0" t="n">
        <v>4.05833911895752</v>
      </c>
      <c r="E1947" s="0" t="n">
        <v>535.161168332124</v>
      </c>
      <c r="F1947" s="0" t="n">
        <v>247.482548437123</v>
      </c>
      <c r="G1947" s="0" t="n">
        <v>16</v>
      </c>
      <c r="H1947" s="0" t="n">
        <v>194.011225000024</v>
      </c>
      <c r="I1947" s="0" t="n">
        <v>190.630000000005</v>
      </c>
      <c r="J1947" s="0" t="n">
        <v>15.7097122345118</v>
      </c>
    </row>
    <row r="1948" customFormat="false" ht="15" hidden="false" customHeight="false" outlineLevel="0" collapsed="false">
      <c r="A1948" s="0" t="n">
        <v>4.04845571517944</v>
      </c>
      <c r="B1948" s="0" t="n">
        <v>11.7284069061279</v>
      </c>
      <c r="C1948" s="0" t="n">
        <v>4.04845571517944</v>
      </c>
      <c r="D1948" s="0" t="n">
        <v>4.04845571517944</v>
      </c>
      <c r="E1948" s="0" t="n">
        <v>535.151284928345</v>
      </c>
      <c r="F1948" s="0" t="n">
        <v>247.472665033345</v>
      </c>
      <c r="G1948" s="0" t="n">
        <v>16</v>
      </c>
      <c r="H1948" s="0" t="n">
        <v>194.111225000001</v>
      </c>
      <c r="I1948" s="0" t="n">
        <v>190.729999999981</v>
      </c>
      <c r="J1948" s="0" t="n">
        <v>15.5924847386961</v>
      </c>
    </row>
    <row r="1949" customFormat="false" ht="15" hidden="false" customHeight="false" outlineLevel="0" collapsed="false">
      <c r="A1949" s="0" t="n">
        <v>4.03849220275879</v>
      </c>
      <c r="B1949" s="0" t="n">
        <v>11.4666538238525</v>
      </c>
      <c r="C1949" s="0" t="n">
        <v>4.03849220275879</v>
      </c>
      <c r="D1949" s="0" t="n">
        <v>4.03849220275879</v>
      </c>
      <c r="E1949" s="0" t="n">
        <v>535.141321415925</v>
      </c>
      <c r="F1949" s="0" t="n">
        <v>247.462701520925</v>
      </c>
      <c r="G1949" s="0" t="n">
        <v>16</v>
      </c>
      <c r="H1949" s="0" t="n">
        <v>194.211225000006</v>
      </c>
      <c r="I1949" s="0" t="n">
        <v>190.829999999987</v>
      </c>
      <c r="J1949" s="0" t="n">
        <v>15.4769326008556</v>
      </c>
    </row>
    <row r="1950" customFormat="false" ht="15" hidden="false" customHeight="false" outlineLevel="0" collapsed="false">
      <c r="A1950" s="0" t="n">
        <v>4.02859401702881</v>
      </c>
      <c r="B1950" s="0" t="n">
        <v>11.217001914978</v>
      </c>
      <c r="C1950" s="0" t="n">
        <v>4.02859401702881</v>
      </c>
      <c r="D1950" s="0" t="n">
        <v>4.02859401702881</v>
      </c>
      <c r="E1950" s="0" t="n">
        <v>535.131423230195</v>
      </c>
      <c r="F1950" s="0" t="n">
        <v>247.452803335195</v>
      </c>
      <c r="G1950" s="0" t="n">
        <v>16</v>
      </c>
      <c r="H1950" s="0" t="n">
        <v>194.311225000012</v>
      </c>
      <c r="I1950" s="0" t="n">
        <v>190.929999999993</v>
      </c>
      <c r="J1950" s="0" t="n">
        <v>15.3646690820866</v>
      </c>
    </row>
    <row r="1951" customFormat="false" ht="15" hidden="false" customHeight="false" outlineLevel="0" collapsed="false">
      <c r="A1951" s="0" t="n">
        <v>4.01892137527466</v>
      </c>
      <c r="B1951" s="0" t="n">
        <v>10.9709186553955</v>
      </c>
      <c r="C1951" s="0" t="n">
        <v>4.01892137527466</v>
      </c>
      <c r="D1951" s="0" t="n">
        <v>4.01892137527466</v>
      </c>
      <c r="E1951" s="0" t="n">
        <v>535.121750588441</v>
      </c>
      <c r="F1951" s="0" t="n">
        <v>247.443130693441</v>
      </c>
      <c r="G1951" s="0" t="n">
        <v>16</v>
      </c>
      <c r="H1951" s="0" t="n">
        <v>194.411225000018</v>
      </c>
      <c r="I1951" s="0" t="n">
        <v>191.029999999999</v>
      </c>
      <c r="J1951" s="0" t="n">
        <v>15.2573611786132</v>
      </c>
    </row>
    <row r="1952" customFormat="false" ht="15" hidden="false" customHeight="false" outlineLevel="0" collapsed="false">
      <c r="A1952" s="0" t="n">
        <v>4.00813484191895</v>
      </c>
      <c r="B1952" s="0" t="n">
        <v>10.7058992385864</v>
      </c>
      <c r="C1952" s="0" t="n">
        <v>4.00813484191895</v>
      </c>
      <c r="D1952" s="0" t="n">
        <v>4.00813484191895</v>
      </c>
      <c r="E1952" s="0" t="n">
        <v>535.110964055085</v>
      </c>
      <c r="F1952" s="0" t="n">
        <v>247.432344160085</v>
      </c>
      <c r="G1952" s="0" t="n">
        <v>16</v>
      </c>
      <c r="H1952" s="0" t="n">
        <v>194.511225000024</v>
      </c>
      <c r="I1952" s="0" t="n">
        <v>191.130000000005</v>
      </c>
      <c r="J1952" s="0" t="n">
        <v>15.1404523189837</v>
      </c>
    </row>
    <row r="1953" customFormat="false" ht="15" hidden="false" customHeight="false" outlineLevel="0" collapsed="false">
      <c r="A1953" s="0" t="n">
        <v>3.99772357940674</v>
      </c>
      <c r="B1953" s="0" t="n">
        <v>10.4540271759033</v>
      </c>
      <c r="C1953" s="0" t="n">
        <v>3.99772357940674</v>
      </c>
      <c r="D1953" s="0" t="n">
        <v>3.99772357940674</v>
      </c>
      <c r="E1953" s="0" t="n">
        <v>535.100552792573</v>
      </c>
      <c r="F1953" s="0" t="n">
        <v>247.421932897573</v>
      </c>
      <c r="G1953" s="0" t="n">
        <v>16</v>
      </c>
      <c r="H1953" s="0" t="n">
        <v>194.611225000001</v>
      </c>
      <c r="I1953" s="0" t="n">
        <v>191.229999999981</v>
      </c>
      <c r="J1953" s="0" t="n">
        <v>15.0303015446635</v>
      </c>
    </row>
    <row r="1954" customFormat="false" ht="15" hidden="false" customHeight="false" outlineLevel="0" collapsed="false">
      <c r="A1954" s="0" t="n">
        <v>3.98785781860352</v>
      </c>
      <c r="B1954" s="0" t="n">
        <v>10.2251720428467</v>
      </c>
      <c r="C1954" s="0" t="n">
        <v>3.98785781860352</v>
      </c>
      <c r="D1954" s="0" t="n">
        <v>3.98785781860352</v>
      </c>
      <c r="E1954" s="0" t="n">
        <v>535.090687031769</v>
      </c>
      <c r="F1954" s="0" t="n">
        <v>247.412067136769</v>
      </c>
      <c r="G1954" s="0" t="n">
        <v>16</v>
      </c>
      <c r="H1954" s="0" t="n">
        <v>194.711225000006</v>
      </c>
      <c r="I1954" s="0" t="n">
        <v>191.329999999987</v>
      </c>
      <c r="J1954" s="0" t="n">
        <v>14.9282935281164</v>
      </c>
    </row>
    <row r="1955" customFormat="false" ht="15" hidden="false" customHeight="false" outlineLevel="0" collapsed="false">
      <c r="A1955" s="0" t="n">
        <v>3.97701644897461</v>
      </c>
      <c r="B1955" s="0" t="n">
        <v>9.97843265533447</v>
      </c>
      <c r="C1955" s="0" t="n">
        <v>3.97701644897461</v>
      </c>
      <c r="D1955" s="0" t="n">
        <v>3.97701644897461</v>
      </c>
      <c r="E1955" s="0" t="n">
        <v>535.079845662141</v>
      </c>
      <c r="F1955" s="0" t="n">
        <v>247.401225767141</v>
      </c>
      <c r="G1955" s="0" t="n">
        <v>16</v>
      </c>
      <c r="H1955" s="0" t="n">
        <v>194.811225000012</v>
      </c>
      <c r="I1955" s="0" t="n">
        <v>191.429999999993</v>
      </c>
      <c r="J1955" s="0" t="n">
        <v>14.8187761549317</v>
      </c>
    </row>
    <row r="1956" customFormat="false" ht="15" hidden="false" customHeight="false" outlineLevel="0" collapsed="false">
      <c r="A1956" s="0" t="n">
        <v>3.96745610237122</v>
      </c>
      <c r="B1956" s="0" t="n">
        <v>9.76949596405029</v>
      </c>
      <c r="C1956" s="0" t="n">
        <v>3.96745610237122</v>
      </c>
      <c r="D1956" s="0" t="n">
        <v>3.96745610237122</v>
      </c>
      <c r="E1956" s="0" t="n">
        <v>535.070285315537</v>
      </c>
      <c r="F1956" s="0" t="n">
        <v>247.391665420537</v>
      </c>
      <c r="G1956" s="0" t="n">
        <v>16</v>
      </c>
      <c r="H1956" s="0" t="n">
        <v>194.911225000018</v>
      </c>
      <c r="I1956" s="0" t="n">
        <v>191.529999999999</v>
      </c>
      <c r="J1956" s="0" t="n">
        <v>14.7243776337815</v>
      </c>
    </row>
    <row r="1957" customFormat="false" ht="15" hidden="false" customHeight="false" outlineLevel="0" collapsed="false">
      <c r="A1957" s="0" t="n">
        <v>3.95844483375549</v>
      </c>
      <c r="B1957" s="0" t="n">
        <v>9.57497406005859</v>
      </c>
      <c r="C1957" s="0" t="n">
        <v>3.95844483375549</v>
      </c>
      <c r="D1957" s="0" t="n">
        <v>3.95844483375549</v>
      </c>
      <c r="E1957" s="0" t="n">
        <v>535.061274046921</v>
      </c>
      <c r="F1957" s="0" t="n">
        <v>247.382654151921</v>
      </c>
      <c r="G1957" s="0" t="n">
        <v>16</v>
      </c>
      <c r="H1957" s="0" t="n">
        <v>195.011225000024</v>
      </c>
      <c r="I1957" s="0" t="n">
        <v>191.630000000005</v>
      </c>
      <c r="J1957" s="0" t="n">
        <v>14.6372185259735</v>
      </c>
    </row>
    <row r="1958" customFormat="false" ht="15" hidden="false" customHeight="false" outlineLevel="0" collapsed="false">
      <c r="A1958" s="0" t="n">
        <v>3.94847679138184</v>
      </c>
      <c r="B1958" s="0" t="n">
        <v>9.35674953460693</v>
      </c>
      <c r="C1958" s="0" t="n">
        <v>3.94847679138184</v>
      </c>
      <c r="D1958" s="0" t="n">
        <v>3.94847679138184</v>
      </c>
      <c r="E1958" s="0" t="n">
        <v>535.051306004548</v>
      </c>
      <c r="F1958" s="0" t="n">
        <v>247.372686109548</v>
      </c>
      <c r="G1958" s="0" t="n">
        <v>16</v>
      </c>
      <c r="H1958" s="0" t="n">
        <v>195.111225000001</v>
      </c>
      <c r="I1958" s="0" t="n">
        <v>191.729999999981</v>
      </c>
      <c r="J1958" s="0" t="n">
        <v>14.5428624144745</v>
      </c>
    </row>
    <row r="1959" customFormat="false" ht="15" hidden="false" customHeight="false" outlineLevel="0" collapsed="false">
      <c r="A1959" s="0" t="n">
        <v>3.93842172622681</v>
      </c>
      <c r="B1959" s="0" t="n">
        <v>9.14310455322266</v>
      </c>
      <c r="C1959" s="0" t="n">
        <v>3.93842172622681</v>
      </c>
      <c r="D1959" s="0" t="n">
        <v>3.93842172622681</v>
      </c>
      <c r="E1959" s="0" t="n">
        <v>535.041250939393</v>
      </c>
      <c r="F1959" s="0" t="n">
        <v>247.362631044393</v>
      </c>
      <c r="G1959" s="0" t="n">
        <v>16</v>
      </c>
      <c r="H1959" s="0" t="n">
        <v>195.211225000006</v>
      </c>
      <c r="I1959" s="0" t="n">
        <v>191.829999999987</v>
      </c>
      <c r="J1959" s="0" t="n">
        <v>14.4498537953687</v>
      </c>
    </row>
    <row r="1960" customFormat="false" ht="15" hidden="false" customHeight="false" outlineLevel="0" collapsed="false">
      <c r="A1960" s="0" t="n">
        <v>3.92878437042236</v>
      </c>
      <c r="B1960" s="0" t="n">
        <v>8.94373321533203</v>
      </c>
      <c r="C1960" s="0" t="n">
        <v>3.92878437042236</v>
      </c>
      <c r="D1960" s="0" t="n">
        <v>3.92878437042236</v>
      </c>
      <c r="E1960" s="0" t="n">
        <v>535.031613583588</v>
      </c>
      <c r="F1960" s="0" t="n">
        <v>247.352993688588</v>
      </c>
      <c r="G1960" s="0" t="n">
        <v>16</v>
      </c>
      <c r="H1960" s="0" t="n">
        <v>195.311225000012</v>
      </c>
      <c r="I1960" s="0" t="n">
        <v>191.929999999993</v>
      </c>
      <c r="J1960" s="0" t="n">
        <v>14.3626991498923</v>
      </c>
    </row>
    <row r="1961" customFormat="false" ht="15" hidden="false" customHeight="false" outlineLevel="0" collapsed="false">
      <c r="A1961" s="0" t="n">
        <v>3.91887211799622</v>
      </c>
      <c r="B1961" s="0" t="n">
        <v>8.7433500289917</v>
      </c>
      <c r="C1961" s="0" t="n">
        <v>3.91887211799622</v>
      </c>
      <c r="D1961" s="0" t="n">
        <v>3.91887211799622</v>
      </c>
      <c r="E1961" s="0" t="n">
        <v>535.021701331162</v>
      </c>
      <c r="F1961" s="0" t="n">
        <v>247.343081436162</v>
      </c>
      <c r="G1961" s="0" t="n">
        <v>16</v>
      </c>
      <c r="H1961" s="0" t="n">
        <v>195.411225000018</v>
      </c>
      <c r="I1961" s="0" t="n">
        <v>192.029999999999</v>
      </c>
      <c r="J1961" s="0" t="n">
        <v>14.2750397329923</v>
      </c>
    </row>
    <row r="1962" customFormat="false" ht="15" hidden="false" customHeight="false" outlineLevel="0" collapsed="false">
      <c r="A1962" s="0" t="n">
        <v>3.90805387496948</v>
      </c>
      <c r="B1962" s="0" t="n">
        <v>8.52235889434815</v>
      </c>
      <c r="C1962" s="0" t="n">
        <v>3.90805387496948</v>
      </c>
      <c r="D1962" s="0" t="n">
        <v>3.90805387496948</v>
      </c>
      <c r="E1962" s="0" t="n">
        <v>535.010883088135</v>
      </c>
      <c r="F1962" s="0" t="n">
        <v>247.332263193135</v>
      </c>
      <c r="G1962" s="0" t="n">
        <v>16</v>
      </c>
      <c r="H1962" s="0" t="n">
        <v>195.511225000024</v>
      </c>
      <c r="I1962" s="0" t="n">
        <v>192.130000000005</v>
      </c>
      <c r="J1962" s="0" t="n">
        <v>14.1816474154115</v>
      </c>
    </row>
    <row r="1963" customFormat="false" ht="15" hidden="false" customHeight="false" outlineLevel="0" collapsed="false">
      <c r="A1963" s="0" t="n">
        <v>3.89776206016541</v>
      </c>
      <c r="B1963" s="0" t="n">
        <v>8.31951236724854</v>
      </c>
      <c r="C1963" s="0" t="n">
        <v>3.89776206016541</v>
      </c>
      <c r="D1963" s="0" t="n">
        <v>3.89776206016541</v>
      </c>
      <c r="E1963" s="0" t="n">
        <v>535.000591273331</v>
      </c>
      <c r="F1963" s="0" t="n">
        <v>247.321971378331</v>
      </c>
      <c r="G1963" s="0" t="n">
        <v>16</v>
      </c>
      <c r="H1963" s="0" t="n">
        <v>195.611225000001</v>
      </c>
      <c r="I1963" s="0" t="n">
        <v>192.229999999981</v>
      </c>
      <c r="J1963" s="0" t="n">
        <v>14.0949807054223</v>
      </c>
    </row>
    <row r="1964" customFormat="false" ht="15" hidden="false" customHeight="false" outlineLevel="0" collapsed="false">
      <c r="A1964" s="0" t="n">
        <v>3.88787221908569</v>
      </c>
      <c r="B1964" s="0" t="n">
        <v>8.13556861877441</v>
      </c>
      <c r="C1964" s="0" t="n">
        <v>3.88787221908569</v>
      </c>
      <c r="D1964" s="0" t="n">
        <v>3.88787221908569</v>
      </c>
      <c r="E1964" s="0" t="n">
        <v>534.990701432252</v>
      </c>
      <c r="F1964" s="0" t="n">
        <v>247.312081537252</v>
      </c>
      <c r="G1964" s="0" t="n">
        <v>16</v>
      </c>
      <c r="H1964" s="0" t="n">
        <v>195.711225000006</v>
      </c>
      <c r="I1964" s="0" t="n">
        <v>192.329999999987</v>
      </c>
      <c r="J1964" s="0" t="n">
        <v>14.0136116374695</v>
      </c>
    </row>
    <row r="1965" customFormat="false" ht="15" hidden="false" customHeight="false" outlineLevel="0" collapsed="false">
      <c r="A1965" s="0" t="n">
        <v>3.8773729801178</v>
      </c>
      <c r="B1965" s="0" t="n">
        <v>7.93824243545532</v>
      </c>
      <c r="C1965" s="0" t="n">
        <v>3.8773729801178</v>
      </c>
      <c r="D1965" s="0" t="n">
        <v>3.8773729801178</v>
      </c>
      <c r="E1965" s="0" t="n">
        <v>534.980202193284</v>
      </c>
      <c r="F1965" s="0" t="n">
        <v>247.301582298284</v>
      </c>
      <c r="G1965" s="0" t="n">
        <v>16</v>
      </c>
      <c r="H1965" s="0" t="n">
        <v>195.811225000012</v>
      </c>
      <c r="I1965" s="0" t="n">
        <v>192.429999999993</v>
      </c>
      <c r="J1965" s="0" t="n">
        <v>13.9292302457779</v>
      </c>
    </row>
    <row r="1966" customFormat="false" ht="15" hidden="false" customHeight="false" outlineLevel="0" collapsed="false">
      <c r="A1966" s="0" t="n">
        <v>3.86747479438782</v>
      </c>
      <c r="B1966" s="0" t="n">
        <v>7.76017570495606</v>
      </c>
      <c r="C1966" s="0" t="n">
        <v>3.86747479438782</v>
      </c>
      <c r="D1966" s="0" t="n">
        <v>3.86747479438782</v>
      </c>
      <c r="E1966" s="0" t="n">
        <v>534.970304007554</v>
      </c>
      <c r="F1966" s="0" t="n">
        <v>247.291684112554</v>
      </c>
      <c r="G1966" s="0" t="n">
        <v>16</v>
      </c>
      <c r="H1966" s="0" t="n">
        <v>195.911225000018</v>
      </c>
      <c r="I1966" s="0" t="n">
        <v>192.529999999999</v>
      </c>
      <c r="J1966" s="0" t="n">
        <v>13.8515373165676</v>
      </c>
    </row>
    <row r="1967" customFormat="false" ht="15" hidden="false" customHeight="false" outlineLevel="0" collapsed="false">
      <c r="A1967" s="0" t="n">
        <v>3.85847163200378</v>
      </c>
      <c r="B1967" s="0" t="n">
        <v>7.60543489456177</v>
      </c>
      <c r="C1967" s="0" t="n">
        <v>3.85847163200378</v>
      </c>
      <c r="D1967" s="0" t="n">
        <v>3.85847163200378</v>
      </c>
      <c r="E1967" s="0" t="n">
        <v>534.96130084517</v>
      </c>
      <c r="F1967" s="0" t="n">
        <v>247.28268095017</v>
      </c>
      <c r="G1967" s="0" t="n">
        <v>16</v>
      </c>
      <c r="H1967" s="0" t="n">
        <v>196.011225000024</v>
      </c>
      <c r="I1967" s="0" t="n">
        <v>192.630000000005</v>
      </c>
      <c r="J1967" s="0" t="n">
        <v>13.7823677728889</v>
      </c>
    </row>
    <row r="1968" customFormat="false" ht="15" hidden="false" customHeight="false" outlineLevel="0" collapsed="false">
      <c r="A1968" s="0" t="n">
        <v>3.84874367713928</v>
      </c>
      <c r="B1968" s="0" t="n">
        <v>7.43094682693481</v>
      </c>
      <c r="C1968" s="0" t="n">
        <v>3.84874367713928</v>
      </c>
      <c r="D1968" s="0" t="n">
        <v>3.84874367713928</v>
      </c>
      <c r="E1968" s="0" t="n">
        <v>534.951572890305</v>
      </c>
      <c r="F1968" s="0" t="n">
        <v>247.272952995305</v>
      </c>
      <c r="G1968" s="0" t="n">
        <v>16</v>
      </c>
      <c r="H1968" s="0" t="n">
        <v>196.111225000001</v>
      </c>
      <c r="I1968" s="0" t="n">
        <v>192.729999999981</v>
      </c>
      <c r="J1968" s="0" t="n">
        <v>13.7092311515329</v>
      </c>
    </row>
    <row r="1969" customFormat="false" ht="15" hidden="false" customHeight="false" outlineLevel="0" collapsed="false">
      <c r="A1969" s="0" t="n">
        <v>3.83855080604553</v>
      </c>
      <c r="B1969" s="0" t="n">
        <v>7.25566673278809</v>
      </c>
      <c r="C1969" s="0" t="n">
        <v>3.83855080604553</v>
      </c>
      <c r="D1969" s="0" t="n">
        <v>3.83855080604553</v>
      </c>
      <c r="E1969" s="0" t="n">
        <v>534.941380019212</v>
      </c>
      <c r="F1969" s="0" t="n">
        <v>247.262760124211</v>
      </c>
      <c r="G1969" s="0" t="n">
        <v>16</v>
      </c>
      <c r="H1969" s="0" t="n">
        <v>196.211225000006</v>
      </c>
      <c r="I1969" s="0" t="n">
        <v>192.829999999987</v>
      </c>
      <c r="J1969" s="0" t="n">
        <v>13.6343817721239</v>
      </c>
    </row>
    <row r="1970" customFormat="false" ht="15" hidden="false" customHeight="false" outlineLevel="0" collapsed="false">
      <c r="A1970" s="0" t="n">
        <v>3.82875728607178</v>
      </c>
      <c r="B1970" s="0" t="n">
        <v>7.09396553039551</v>
      </c>
      <c r="C1970" s="0" t="n">
        <v>3.82875728607178</v>
      </c>
      <c r="D1970" s="0" t="n">
        <v>3.82875728607178</v>
      </c>
      <c r="E1970" s="0" t="n">
        <v>534.931586499238</v>
      </c>
      <c r="F1970" s="0" t="n">
        <v>247.252966604238</v>
      </c>
      <c r="G1970" s="0" t="n">
        <v>16</v>
      </c>
      <c r="H1970" s="0" t="n">
        <v>196.311225000012</v>
      </c>
      <c r="I1970" s="0" t="n">
        <v>192.929999999993</v>
      </c>
      <c r="J1970" s="0" t="n">
        <v>13.5641150670311</v>
      </c>
    </row>
    <row r="1971" customFormat="false" ht="15" hidden="false" customHeight="false" outlineLevel="0" collapsed="false">
      <c r="A1971" s="0" t="n">
        <v>3.81845474243164</v>
      </c>
      <c r="B1971" s="0" t="n">
        <v>6.91916942596436</v>
      </c>
      <c r="C1971" s="0" t="n">
        <v>3.81845474243164</v>
      </c>
      <c r="D1971" s="0" t="n">
        <v>3.81845474243164</v>
      </c>
      <c r="E1971" s="0" t="n">
        <v>534.921283955598</v>
      </c>
      <c r="F1971" s="0" t="n">
        <v>247.242664060598</v>
      </c>
      <c r="G1971" s="0" t="n">
        <v>16</v>
      </c>
      <c r="H1971" s="0" t="n">
        <v>196.411225000018</v>
      </c>
      <c r="I1971" s="0" t="n">
        <v>193.029999999999</v>
      </c>
      <c r="J1971" s="0" t="n">
        <v>13.4919295998196</v>
      </c>
    </row>
    <row r="1972" customFormat="false" ht="15" hidden="false" customHeight="false" outlineLevel="0" collapsed="false">
      <c r="A1972" s="0" t="n">
        <v>3.80750775337219</v>
      </c>
      <c r="B1972" s="0" t="n">
        <v>6.73662567138672</v>
      </c>
      <c r="C1972" s="0" t="n">
        <v>3.80750775337219</v>
      </c>
      <c r="D1972" s="0" t="n">
        <v>3.80750775337219</v>
      </c>
      <c r="E1972" s="0" t="n">
        <v>534.910336966538</v>
      </c>
      <c r="F1972" s="0" t="n">
        <v>247.231717071538</v>
      </c>
      <c r="G1972" s="0" t="n">
        <v>16</v>
      </c>
      <c r="H1972" s="0" t="n">
        <v>196.511225000024</v>
      </c>
      <c r="I1972" s="0" t="n">
        <v>193.130000000005</v>
      </c>
      <c r="J1972" s="0" t="n">
        <v>13.4171846800552</v>
      </c>
    </row>
    <row r="1973" customFormat="false" ht="15" hidden="false" customHeight="false" outlineLevel="0" collapsed="false">
      <c r="A1973" s="0" t="n">
        <v>3.79758810997009</v>
      </c>
      <c r="B1973" s="0" t="n">
        <v>6.57869720458984</v>
      </c>
      <c r="C1973" s="0" t="n">
        <v>3.79758810997009</v>
      </c>
      <c r="D1973" s="0" t="n">
        <v>3.79758810997009</v>
      </c>
      <c r="E1973" s="0" t="n">
        <v>534.900417323136</v>
      </c>
      <c r="F1973" s="0" t="n">
        <v>247.221797428136</v>
      </c>
      <c r="G1973" s="0" t="n">
        <v>16</v>
      </c>
      <c r="H1973" s="0" t="n">
        <v>196.611225000001</v>
      </c>
      <c r="I1973" s="0" t="n">
        <v>193.229999999981</v>
      </c>
      <c r="J1973" s="0" t="n">
        <v>13.3511430526985</v>
      </c>
    </row>
    <row r="1974" customFormat="false" ht="15" hidden="false" customHeight="false" outlineLevel="0" collapsed="false">
      <c r="A1974" s="0" t="n">
        <v>3.78793573379517</v>
      </c>
      <c r="B1974" s="0" t="n">
        <v>6.43224954605103</v>
      </c>
      <c r="C1974" s="0" t="n">
        <v>3.78793573379517</v>
      </c>
      <c r="D1974" s="0" t="n">
        <v>3.78793573379517</v>
      </c>
      <c r="E1974" s="0" t="n">
        <v>534.890764946961</v>
      </c>
      <c r="F1974" s="0" t="n">
        <v>247.212145051961</v>
      </c>
      <c r="G1974" s="0" t="n">
        <v>16</v>
      </c>
      <c r="H1974" s="0" t="n">
        <v>196.711225000006</v>
      </c>
      <c r="I1974" s="0" t="n">
        <v>193.329999999987</v>
      </c>
      <c r="J1974" s="0" t="n">
        <v>13.2883497764839</v>
      </c>
    </row>
    <row r="1975" customFormat="false" ht="15" hidden="false" customHeight="false" outlineLevel="0" collapsed="false">
      <c r="A1975" s="0" t="n">
        <v>3.77711343765259</v>
      </c>
      <c r="B1975" s="0" t="n">
        <v>6.26321125030518</v>
      </c>
      <c r="C1975" s="0" t="n">
        <v>3.77711343765259</v>
      </c>
      <c r="D1975" s="0" t="n">
        <v>3.77711343765259</v>
      </c>
      <c r="E1975" s="0" t="n">
        <v>534.879942650819</v>
      </c>
      <c r="F1975" s="0" t="n">
        <v>247.201322755819</v>
      </c>
      <c r="G1975" s="0" t="n">
        <v>16</v>
      </c>
      <c r="H1975" s="0" t="n">
        <v>196.811225000012</v>
      </c>
      <c r="I1975" s="0" t="n">
        <v>193.429999999993</v>
      </c>
      <c r="J1975" s="0" t="n">
        <v>13.2196527582816</v>
      </c>
    </row>
    <row r="1976" customFormat="false" ht="15" hidden="false" customHeight="false" outlineLevel="0" collapsed="false">
      <c r="A1976" s="0" t="n">
        <v>3.76736307144165</v>
      </c>
      <c r="B1976" s="0" t="n">
        <v>6.12774419784546</v>
      </c>
      <c r="C1976" s="0" t="n">
        <v>3.76736307144165</v>
      </c>
      <c r="D1976" s="0" t="n">
        <v>3.76736307144165</v>
      </c>
      <c r="E1976" s="0" t="n">
        <v>534.870192284608</v>
      </c>
      <c r="F1976" s="0" t="n">
        <v>247.191572389608</v>
      </c>
      <c r="G1976" s="0" t="n">
        <v>16</v>
      </c>
      <c r="H1976" s="0" t="n">
        <v>196.911225000018</v>
      </c>
      <c r="I1976" s="0" t="n">
        <v>193.529999999999</v>
      </c>
      <c r="J1976" s="0" t="n">
        <v>13.1592445816201</v>
      </c>
    </row>
    <row r="1977" customFormat="false" ht="15" hidden="false" customHeight="false" outlineLevel="0" collapsed="false">
      <c r="A1977" s="0" t="n">
        <v>3.75841379165649</v>
      </c>
      <c r="B1977" s="0" t="n">
        <v>6.00133037567139</v>
      </c>
      <c r="C1977" s="0" t="n">
        <v>3.75841379165649</v>
      </c>
      <c r="D1977" s="0" t="n">
        <v>3.75841379165649</v>
      </c>
      <c r="E1977" s="0" t="n">
        <v>534.861243004822</v>
      </c>
      <c r="F1977" s="0" t="n">
        <v>247.182623109822</v>
      </c>
      <c r="G1977" s="0" t="n">
        <v>16</v>
      </c>
      <c r="H1977" s="0" t="n">
        <v>197.011225000024</v>
      </c>
      <c r="I1977" s="0" t="n">
        <v>193.630000000005</v>
      </c>
      <c r="J1977" s="0" t="n">
        <v>13.1049713406734</v>
      </c>
    </row>
    <row r="1978" customFormat="false" ht="15" hidden="false" customHeight="false" outlineLevel="0" collapsed="false">
      <c r="A1978" s="0" t="n">
        <v>3.74843764305115</v>
      </c>
      <c r="B1978" s="0" t="n">
        <v>5.85640716552734</v>
      </c>
      <c r="C1978" s="0" t="n">
        <v>3.74843764305115</v>
      </c>
      <c r="D1978" s="0" t="n">
        <v>3.74843764305115</v>
      </c>
      <c r="E1978" s="0" t="n">
        <v>534.851266856217</v>
      </c>
      <c r="F1978" s="0" t="n">
        <v>247.172646961217</v>
      </c>
      <c r="G1978" s="0" t="n">
        <v>16</v>
      </c>
      <c r="H1978" s="0" t="n">
        <v>197.111225000001</v>
      </c>
      <c r="I1978" s="0" t="n">
        <v>193.729999999981</v>
      </c>
      <c r="J1978" s="0" t="n">
        <v>13.0458240647563</v>
      </c>
    </row>
    <row r="1979" customFormat="false" ht="15" hidden="false" customHeight="false" outlineLevel="0" collapsed="false">
      <c r="A1979" s="0" t="n">
        <v>3.73864412307739</v>
      </c>
      <c r="B1979" s="0" t="n">
        <v>5.71717023849487</v>
      </c>
      <c r="C1979" s="0" t="n">
        <v>3.73864412307739</v>
      </c>
      <c r="D1979" s="0" t="n">
        <v>3.73864412307739</v>
      </c>
      <c r="E1979" s="0" t="n">
        <v>534.841473336243</v>
      </c>
      <c r="F1979" s="0" t="n">
        <v>247.162853441243</v>
      </c>
      <c r="G1979" s="0" t="n">
        <v>16</v>
      </c>
      <c r="H1979" s="0" t="n">
        <v>197.211225000006</v>
      </c>
      <c r="I1979" s="0" t="n">
        <v>193.829999999987</v>
      </c>
      <c r="J1979" s="0" t="n">
        <v>12.9891510340193</v>
      </c>
    </row>
    <row r="1980" customFormat="false" ht="15" hidden="false" customHeight="false" outlineLevel="0" collapsed="false">
      <c r="A1980" s="0" t="n">
        <v>3.72886800765991</v>
      </c>
      <c r="B1980" s="0" t="n">
        <v>5.58158254623413</v>
      </c>
      <c r="C1980" s="0" t="n">
        <v>3.72886800765991</v>
      </c>
      <c r="D1980" s="0" t="n">
        <v>3.72886800765991</v>
      </c>
      <c r="E1980" s="0" t="n">
        <v>534.831697220826</v>
      </c>
      <c r="F1980" s="0" t="n">
        <v>247.153077325826</v>
      </c>
      <c r="G1980" s="0" t="n">
        <v>16</v>
      </c>
      <c r="H1980" s="0" t="n">
        <v>197.311225000012</v>
      </c>
      <c r="I1980" s="0" t="n">
        <v>193.929999999993</v>
      </c>
      <c r="J1980" s="0" t="n">
        <v>12.9339220783707</v>
      </c>
    </row>
    <row r="1981" customFormat="false" ht="15" hidden="false" customHeight="false" outlineLevel="0" collapsed="false">
      <c r="A1981" s="0" t="n">
        <v>3.71846008300781</v>
      </c>
      <c r="B1981" s="0" t="n">
        <v>5.43960666656494</v>
      </c>
      <c r="C1981" s="0" t="n">
        <v>3.71846008300781</v>
      </c>
      <c r="D1981" s="0" t="n">
        <v>3.71846008300781</v>
      </c>
      <c r="E1981" s="0" t="n">
        <v>534.821289296174</v>
      </c>
      <c r="F1981" s="0" t="n">
        <v>247.142669401174</v>
      </c>
      <c r="G1981" s="0" t="n">
        <v>16</v>
      </c>
      <c r="H1981" s="0" t="n">
        <v>197.411225000018</v>
      </c>
      <c r="I1981" s="0" t="n">
        <v>194.029999999999</v>
      </c>
      <c r="J1981" s="0" t="n">
        <v>12.876568224919</v>
      </c>
    </row>
    <row r="1982" customFormat="false" ht="15" hidden="false" customHeight="false" outlineLevel="0" collapsed="false">
      <c r="A1982" s="0" t="n">
        <v>3.70844721794128</v>
      </c>
      <c r="B1982" s="0" t="n">
        <v>5.30143117904663</v>
      </c>
      <c r="C1982" s="0" t="n">
        <v>3.70844721794128</v>
      </c>
      <c r="D1982" s="0" t="n">
        <v>3.70844721794128</v>
      </c>
      <c r="E1982" s="0" t="n">
        <v>534.811276431107</v>
      </c>
      <c r="F1982" s="0" t="n">
        <v>247.132656536107</v>
      </c>
      <c r="G1982" s="0" t="n">
        <v>16</v>
      </c>
      <c r="H1982" s="0" t="n">
        <v>197.501225000015</v>
      </c>
      <c r="I1982" s="0" t="n">
        <v>194.119999999995</v>
      </c>
      <c r="J1982" s="0" t="n">
        <v>12.8227939436078</v>
      </c>
    </row>
    <row r="1983" customFormat="false" ht="15" hidden="false" customHeight="false" outlineLevel="0" collapsed="false">
      <c r="A1983" s="0" t="n">
        <v>3.69833326339722</v>
      </c>
      <c r="B1983" s="0" t="n">
        <v>5.16940641403198</v>
      </c>
      <c r="C1983" s="0" t="n">
        <v>3.69833326339722</v>
      </c>
      <c r="D1983" s="0" t="n">
        <v>3.69833326339722</v>
      </c>
      <c r="E1983" s="0" t="n">
        <v>534.801162476563</v>
      </c>
      <c r="F1983" s="0" t="n">
        <v>247.122542581563</v>
      </c>
      <c r="G1983" s="0" t="n">
        <v>16</v>
      </c>
      <c r="H1983" s="0" t="n">
        <v>197.60122500002</v>
      </c>
      <c r="I1983" s="0" t="n">
        <v>194.220000000001</v>
      </c>
      <c r="J1983" s="0" t="n">
        <v>12.7698431558804</v>
      </c>
    </row>
    <row r="1984" customFormat="false" ht="15" hidden="false" customHeight="false" outlineLevel="0" collapsed="false">
      <c r="A1984" s="0" t="n">
        <v>3.68862104415894</v>
      </c>
      <c r="B1984" s="0" t="n">
        <v>5.05304956436157</v>
      </c>
      <c r="C1984" s="0" t="n">
        <v>3.68862104415894</v>
      </c>
      <c r="D1984" s="0" t="n">
        <v>3.68862104415894</v>
      </c>
      <c r="E1984" s="0" t="n">
        <v>534.791450257325</v>
      </c>
      <c r="F1984" s="0" t="n">
        <v>247.112830362325</v>
      </c>
      <c r="G1984" s="0" t="n">
        <v>16</v>
      </c>
      <c r="H1984" s="0" t="n">
        <v>197.701225000026</v>
      </c>
      <c r="I1984" s="0" t="n">
        <v>194.320000000007</v>
      </c>
      <c r="J1984" s="0" t="n">
        <v>12.7202017890725</v>
      </c>
    </row>
    <row r="1985" customFormat="false" ht="15" hidden="false" customHeight="false" outlineLevel="0" collapsed="false">
      <c r="A1985" s="0" t="n">
        <v>3.67820143699646</v>
      </c>
      <c r="B1985" s="0" t="n">
        <v>4.92045640945435</v>
      </c>
      <c r="C1985" s="0" t="n">
        <v>3.67820143699646</v>
      </c>
      <c r="D1985" s="0" t="n">
        <v>3.67820143699646</v>
      </c>
      <c r="E1985" s="0" t="n">
        <v>534.781030650162</v>
      </c>
      <c r="F1985" s="0" t="n">
        <v>247.102410755162</v>
      </c>
      <c r="G1985" s="0" t="n">
        <v>16</v>
      </c>
      <c r="H1985" s="0" t="n">
        <v>197.801225000003</v>
      </c>
      <c r="I1985" s="0" t="n">
        <v>194.419999999984</v>
      </c>
      <c r="J1985" s="0" t="n">
        <v>12.6682417819326</v>
      </c>
    </row>
    <row r="1986" customFormat="false" ht="15" hidden="false" customHeight="false" outlineLevel="0" collapsed="false">
      <c r="A1986" s="0" t="n">
        <v>3.66840362548828</v>
      </c>
      <c r="B1986" s="0" t="n">
        <v>4.80525016784668</v>
      </c>
      <c r="C1986" s="0" t="n">
        <v>3.66840362548828</v>
      </c>
      <c r="D1986" s="0" t="n">
        <v>3.66840362548828</v>
      </c>
      <c r="E1986" s="0" t="n">
        <v>534.771232838654</v>
      </c>
      <c r="F1986" s="0" t="n">
        <v>247.092612943654</v>
      </c>
      <c r="G1986" s="0" t="n">
        <v>16</v>
      </c>
      <c r="H1986" s="0" t="n">
        <v>197.901225000009</v>
      </c>
      <c r="I1986" s="0" t="n">
        <v>194.51999999999</v>
      </c>
      <c r="J1986" s="0" t="n">
        <v>12.6205964620185</v>
      </c>
    </row>
    <row r="1987" customFormat="false" ht="15" hidden="false" customHeight="false" outlineLevel="0" collapsed="false">
      <c r="A1987" s="0" t="n">
        <v>3.65928673744202</v>
      </c>
      <c r="B1987" s="0" t="n">
        <v>4.70373344421387</v>
      </c>
      <c r="C1987" s="0" t="n">
        <v>3.65928673744202</v>
      </c>
      <c r="D1987" s="0" t="n">
        <v>3.65928673744202</v>
      </c>
      <c r="E1987" s="0" t="n">
        <v>534.762115950608</v>
      </c>
      <c r="F1987" s="0" t="n">
        <v>247.083496055608</v>
      </c>
      <c r="G1987" s="0" t="n">
        <v>16</v>
      </c>
      <c r="H1987" s="0" t="n">
        <v>198.001225000015</v>
      </c>
      <c r="I1987" s="0" t="n">
        <v>194.619999999995</v>
      </c>
      <c r="J1987" s="0" t="n">
        <v>12.577250292506</v>
      </c>
    </row>
    <row r="1988" customFormat="false" ht="15" hidden="false" customHeight="false" outlineLevel="0" collapsed="false">
      <c r="A1988" s="0" t="n">
        <v>3.6494767665863</v>
      </c>
      <c r="B1988" s="0" t="n">
        <v>4.58671522140503</v>
      </c>
      <c r="C1988" s="0" t="n">
        <v>3.6494767665863</v>
      </c>
      <c r="D1988" s="0" t="n">
        <v>3.6494767665863</v>
      </c>
      <c r="E1988" s="0" t="n">
        <v>534.752305979752</v>
      </c>
      <c r="F1988" s="0" t="n">
        <v>247.073686084752</v>
      </c>
      <c r="G1988" s="0" t="n">
        <v>16</v>
      </c>
      <c r="H1988" s="0" t="n">
        <v>198.10122500002</v>
      </c>
      <c r="I1988" s="0" t="n">
        <v>194.720000000001</v>
      </c>
      <c r="J1988" s="0" t="n">
        <v>12.5316807771829</v>
      </c>
    </row>
    <row r="1989" customFormat="false" ht="15" hidden="false" customHeight="false" outlineLevel="0" collapsed="false">
      <c r="A1989" s="0" t="n">
        <v>3.63936257362366</v>
      </c>
      <c r="B1989" s="0" t="n">
        <v>4.4697847366333</v>
      </c>
      <c r="C1989" s="0" t="n">
        <v>3.63936257362366</v>
      </c>
      <c r="D1989" s="0" t="n">
        <v>3.63936257362366</v>
      </c>
      <c r="E1989" s="0" t="n">
        <v>534.74219178679</v>
      </c>
      <c r="F1989" s="0" t="n">
        <v>247.06357189179</v>
      </c>
      <c r="G1989" s="0" t="n">
        <v>16</v>
      </c>
      <c r="H1989" s="0" t="n">
        <v>198.201225000026</v>
      </c>
      <c r="I1989" s="0" t="n">
        <v>194.820000000007</v>
      </c>
      <c r="J1989" s="0" t="n">
        <v>12.485881183112</v>
      </c>
    </row>
    <row r="1990" customFormat="false" ht="15" hidden="false" customHeight="false" outlineLevel="0" collapsed="false">
      <c r="A1990" s="0" t="n">
        <v>3.62980246543884</v>
      </c>
      <c r="B1990" s="0" t="n">
        <v>4.36437225341797</v>
      </c>
      <c r="C1990" s="0" t="n">
        <v>3.62980246543884</v>
      </c>
      <c r="D1990" s="0" t="n">
        <v>3.62980246543884</v>
      </c>
      <c r="E1990" s="0" t="n">
        <v>534.732631678605</v>
      </c>
      <c r="F1990" s="0" t="n">
        <v>247.054011783605</v>
      </c>
      <c r="G1990" s="0" t="n">
        <v>16</v>
      </c>
      <c r="H1990" s="0" t="n">
        <v>198.301225000003</v>
      </c>
      <c r="I1990" s="0" t="n">
        <v>194.919999999984</v>
      </c>
      <c r="J1990" s="0" t="n">
        <v>12.4436534348387</v>
      </c>
    </row>
    <row r="1991" customFormat="false" ht="15" hidden="false" customHeight="false" outlineLevel="0" collapsed="false">
      <c r="A1991" s="0" t="n">
        <v>3.61979699134827</v>
      </c>
      <c r="B1991" s="0" t="n">
        <v>4.25092315673828</v>
      </c>
      <c r="C1991" s="0" t="n">
        <v>3.61979699134827</v>
      </c>
      <c r="D1991" s="0" t="n">
        <v>3.61979699134827</v>
      </c>
      <c r="E1991" s="0" t="n">
        <v>534.722626204514</v>
      </c>
      <c r="F1991" s="0" t="n">
        <v>247.044006309514</v>
      </c>
      <c r="G1991" s="0" t="n">
        <v>16</v>
      </c>
      <c r="H1991" s="0" t="n">
        <v>198.401225000009</v>
      </c>
      <c r="I1991" s="0" t="n">
        <v>195.01999999999</v>
      </c>
      <c r="J1991" s="0" t="n">
        <v>12.4005533773343</v>
      </c>
    </row>
    <row r="1992" customFormat="false" ht="15" hidden="false" customHeight="false" outlineLevel="0" collapsed="false">
      <c r="A1992" s="0" t="n">
        <v>3.60968542098999</v>
      </c>
      <c r="B1992" s="0" t="n">
        <v>4.13468551635742</v>
      </c>
      <c r="C1992" s="0" t="n">
        <v>3.60968542098999</v>
      </c>
      <c r="D1992" s="0" t="n">
        <v>3.60968542098999</v>
      </c>
      <c r="E1992" s="0" t="n">
        <v>534.712514634156</v>
      </c>
      <c r="F1992" s="0" t="n">
        <v>247.033894739156</v>
      </c>
      <c r="G1992" s="0" t="n">
        <v>16</v>
      </c>
      <c r="H1992" s="0" t="n">
        <v>198.491225000005</v>
      </c>
      <c r="I1992" s="0" t="n">
        <v>195.109999999986</v>
      </c>
      <c r="J1992" s="0" t="n">
        <v>12.3581575412868</v>
      </c>
    </row>
    <row r="1993" customFormat="false" ht="15" hidden="false" customHeight="false" outlineLevel="0" collapsed="false">
      <c r="A1993" s="0" t="n">
        <v>3.59919786453247</v>
      </c>
      <c r="B1993" s="0" t="n">
        <v>4.02346563339233</v>
      </c>
      <c r="C1993" s="0" t="n">
        <v>3.59919786453247</v>
      </c>
      <c r="D1993" s="0" t="n">
        <v>3.59919786453247</v>
      </c>
      <c r="E1993" s="0" t="n">
        <v>534.702027077698</v>
      </c>
      <c r="F1993" s="0" t="n">
        <v>247.023407182698</v>
      </c>
      <c r="G1993" s="0" t="n">
        <v>16</v>
      </c>
      <c r="H1993" s="0" t="n">
        <v>198.591225000011</v>
      </c>
      <c r="I1993" s="0" t="n">
        <v>195.209999999992</v>
      </c>
      <c r="J1993" s="0" t="n">
        <v>12.3153780059008</v>
      </c>
    </row>
    <row r="1994" customFormat="false" ht="15" hidden="false" customHeight="false" outlineLevel="0" collapsed="false">
      <c r="A1994" s="0" t="n">
        <v>3.5896475315094</v>
      </c>
      <c r="B1994" s="0" t="n">
        <v>3.93105363845825</v>
      </c>
      <c r="C1994" s="0" t="n">
        <v>3.5896475315094</v>
      </c>
      <c r="D1994" s="0" t="n">
        <v>3.5896475315094</v>
      </c>
      <c r="E1994" s="0" t="n">
        <v>534.692476744675</v>
      </c>
      <c r="F1994" s="0" t="n">
        <v>247.013856849675</v>
      </c>
      <c r="G1994" s="0" t="n">
        <v>16</v>
      </c>
      <c r="H1994" s="0" t="n">
        <v>198.691225000017</v>
      </c>
      <c r="I1994" s="0" t="n">
        <v>195.309999999998</v>
      </c>
      <c r="J1994" s="0" t="n">
        <v>12.2773938518585</v>
      </c>
    </row>
    <row r="1995" customFormat="false" ht="15" hidden="false" customHeight="false" outlineLevel="0" collapsed="false">
      <c r="A1995" s="0" t="n">
        <v>3.57903456687927</v>
      </c>
      <c r="B1995" s="0" t="n">
        <v>3.82059645652771</v>
      </c>
      <c r="C1995" s="0" t="n">
        <v>3.57903456687927</v>
      </c>
      <c r="D1995" s="0" t="n">
        <v>3.57903456687927</v>
      </c>
      <c r="E1995" s="0" t="n">
        <v>534.681863780045</v>
      </c>
      <c r="F1995" s="0" t="n">
        <v>247.003243885045</v>
      </c>
      <c r="G1995" s="0" t="n">
        <v>16</v>
      </c>
      <c r="H1995" s="0" t="n">
        <v>198.791225000023</v>
      </c>
      <c r="I1995" s="0" t="n">
        <v>195.410000000004</v>
      </c>
      <c r="J1995" s="0" t="n">
        <v>12.2362598577169</v>
      </c>
    </row>
    <row r="1996" customFormat="false" ht="15" hidden="false" customHeight="false" outlineLevel="0" collapsed="false">
      <c r="A1996" s="0" t="n">
        <v>3.56922674179077</v>
      </c>
      <c r="B1996" s="0" t="n">
        <v>3.72874093055725</v>
      </c>
      <c r="C1996" s="0" t="n">
        <v>3.56922674179077</v>
      </c>
      <c r="D1996" s="0" t="n">
        <v>3.56922674179077</v>
      </c>
      <c r="E1996" s="0" t="n">
        <v>534.672055954957</v>
      </c>
      <c r="F1996" s="0" t="n">
        <v>246.993436059957</v>
      </c>
      <c r="G1996" s="0" t="n">
        <v>16</v>
      </c>
      <c r="H1996" s="0" t="n">
        <v>198.891224999999</v>
      </c>
      <c r="I1996" s="0" t="n">
        <v>195.50999999998</v>
      </c>
      <c r="J1996" s="0" t="n">
        <v>12.1992385674036</v>
      </c>
    </row>
    <row r="1997" customFormat="false" ht="15" hidden="false" customHeight="false" outlineLevel="0" collapsed="false">
      <c r="A1997" s="0" t="n">
        <v>3.56018471717834</v>
      </c>
      <c r="B1997" s="0" t="n">
        <v>3.64837956428528</v>
      </c>
      <c r="C1997" s="0" t="n">
        <v>3.56018471717834</v>
      </c>
      <c r="D1997" s="0" t="n">
        <v>3.56018471717834</v>
      </c>
      <c r="E1997" s="0" t="n">
        <v>534.663013930344</v>
      </c>
      <c r="F1997" s="0" t="n">
        <v>246.984394035344</v>
      </c>
      <c r="G1997" s="0" t="n">
        <v>16</v>
      </c>
      <c r="H1997" s="0" t="n">
        <v>198.991225000005</v>
      </c>
      <c r="I1997" s="0" t="n">
        <v>195.609999999986</v>
      </c>
      <c r="J1997" s="0" t="n">
        <v>12.165886514862</v>
      </c>
    </row>
    <row r="1998" customFormat="false" ht="15" hidden="false" customHeight="false" outlineLevel="0" collapsed="false">
      <c r="A1998" s="0" t="n">
        <v>3.55027914047241</v>
      </c>
      <c r="B1998" s="0" t="n">
        <v>3.55194520950317</v>
      </c>
      <c r="C1998" s="0" t="n">
        <v>3.55027914047241</v>
      </c>
      <c r="D1998" s="0" t="n">
        <v>3.55027914047241</v>
      </c>
      <c r="E1998" s="0" t="n">
        <v>534.653108353638</v>
      </c>
      <c r="F1998" s="0" t="n">
        <v>246.974488458638</v>
      </c>
      <c r="G1998" s="0" t="n">
        <v>16</v>
      </c>
      <c r="H1998" s="0" t="n">
        <v>199.091225000011</v>
      </c>
      <c r="I1998" s="0" t="n">
        <v>195.709999999992</v>
      </c>
      <c r="J1998" s="0" t="n">
        <v>12.1302248301848</v>
      </c>
    </row>
    <row r="1999" customFormat="false" ht="15" hidden="false" customHeight="false" outlineLevel="0" collapsed="false">
      <c r="A1999" s="0" t="n">
        <v>3.54036021232605</v>
      </c>
      <c r="B1999" s="0" t="n">
        <v>3.4606945514679</v>
      </c>
      <c r="C1999" s="0" t="n">
        <v>3.54036021232605</v>
      </c>
      <c r="D1999" s="0" t="n">
        <v>3.54036021232605</v>
      </c>
      <c r="E1999" s="0" t="n">
        <v>534.643189425492</v>
      </c>
      <c r="F1999" s="0" t="n">
        <v>246.964569530492</v>
      </c>
      <c r="G1999" s="0" t="n">
        <v>16</v>
      </c>
      <c r="H1999" s="0" t="n">
        <v>199.191225000017</v>
      </c>
      <c r="I1999" s="0" t="n">
        <v>195.809999999998</v>
      </c>
      <c r="J1999" s="0" t="n">
        <v>12.0954458952321</v>
      </c>
    </row>
    <row r="2000" customFormat="false" ht="15" hidden="false" customHeight="false" outlineLevel="0" collapsed="false">
      <c r="A2000" s="0" t="n">
        <v>3.53063893318176</v>
      </c>
      <c r="B2000" s="0" t="n">
        <v>3.37312793731689</v>
      </c>
      <c r="C2000" s="0" t="n">
        <v>3.53063893318176</v>
      </c>
      <c r="D2000" s="0" t="n">
        <v>3.53063893318176</v>
      </c>
      <c r="E2000" s="0" t="n">
        <v>534.633468146348</v>
      </c>
      <c r="F2000" s="0" t="n">
        <v>246.954848251348</v>
      </c>
      <c r="G2000" s="0" t="n">
        <v>16</v>
      </c>
      <c r="H2000" s="0" t="n">
        <v>199.291225000023</v>
      </c>
      <c r="I2000" s="0" t="n">
        <v>195.910000000004</v>
      </c>
      <c r="J2000" s="0" t="n">
        <v>12.0622291472141</v>
      </c>
    </row>
    <row r="2001" customFormat="false" ht="15" hidden="false" customHeight="false" outlineLevel="0" collapsed="false">
      <c r="A2001" s="0" t="n">
        <v>3.52092838287354</v>
      </c>
      <c r="B2001" s="0" t="n">
        <v>3.28438282012939</v>
      </c>
      <c r="C2001" s="0" t="n">
        <v>3.52092838287354</v>
      </c>
      <c r="D2001" s="0" t="n">
        <v>3.52092838287354</v>
      </c>
      <c r="E2001" s="0" t="n">
        <v>534.62375759604</v>
      </c>
      <c r="F2001" s="0" t="n">
        <v>246.945137701039</v>
      </c>
      <c r="G2001" s="0" t="n">
        <v>16</v>
      </c>
      <c r="H2001" s="0" t="n">
        <v>199.391224999999</v>
      </c>
      <c r="I2001" s="0" t="n">
        <v>196.00999999998</v>
      </c>
      <c r="J2001" s="0" t="n">
        <v>12.0299051006452</v>
      </c>
    </row>
    <row r="2002" customFormat="false" ht="15" hidden="false" customHeight="false" outlineLevel="0" collapsed="false">
      <c r="A2002" s="0" t="n">
        <v>3.51002287864685</v>
      </c>
      <c r="B2002" s="0" t="n">
        <v>3.18161678314209</v>
      </c>
      <c r="C2002" s="0" t="n">
        <v>3.51002287864685</v>
      </c>
      <c r="D2002" s="0" t="n">
        <v>3.51002287864685</v>
      </c>
      <c r="E2002" s="0" t="n">
        <v>534.612852091813</v>
      </c>
      <c r="F2002" s="0" t="n">
        <v>246.934232196813</v>
      </c>
      <c r="G2002" s="0" t="n">
        <v>16</v>
      </c>
      <c r="H2002" s="0" t="n">
        <v>199.491225000005</v>
      </c>
      <c r="I2002" s="0" t="n">
        <v>196.109999999986</v>
      </c>
      <c r="J2002" s="0" t="n">
        <v>11.9946476076436</v>
      </c>
    </row>
    <row r="2003" customFormat="false" ht="15" hidden="false" customHeight="false" outlineLevel="0" collapsed="false">
      <c r="A2003" s="0" t="n">
        <v>3.49934339523315</v>
      </c>
      <c r="B2003" s="0" t="n">
        <v>3.08906269073486</v>
      </c>
      <c r="C2003" s="0" t="n">
        <v>3.49934339523315</v>
      </c>
      <c r="D2003" s="0" t="n">
        <v>3.49934339523315</v>
      </c>
      <c r="E2003" s="0" t="n">
        <v>534.602172608399</v>
      </c>
      <c r="F2003" s="0" t="n">
        <v>246.923552713399</v>
      </c>
      <c r="G2003" s="0" t="n">
        <v>16</v>
      </c>
      <c r="H2003" s="0" t="n">
        <v>199.591225000011</v>
      </c>
      <c r="I2003" s="0" t="n">
        <v>196.209999999992</v>
      </c>
      <c r="J2003" s="0" t="n">
        <v>11.9611637989267</v>
      </c>
    </row>
    <row r="2004" customFormat="false" ht="15" hidden="false" customHeight="false" outlineLevel="0" collapsed="false">
      <c r="A2004" s="0" t="n">
        <v>3.48972845077515</v>
      </c>
      <c r="B2004" s="0" t="n">
        <v>3.01472759246826</v>
      </c>
      <c r="C2004" s="0" t="n">
        <v>3.48972845077515</v>
      </c>
      <c r="D2004" s="0" t="n">
        <v>3.48972845077515</v>
      </c>
      <c r="E2004" s="0" t="n">
        <v>534.592557663941</v>
      </c>
      <c r="F2004" s="0" t="n">
        <v>246.913937768941</v>
      </c>
      <c r="G2004" s="0" t="n">
        <v>16</v>
      </c>
      <c r="H2004" s="0" t="n">
        <v>199.691225000017</v>
      </c>
      <c r="I2004" s="0" t="n">
        <v>196.309999999998</v>
      </c>
      <c r="J2004" s="0" t="n">
        <v>11.9318199966485</v>
      </c>
    </row>
    <row r="2005" customFormat="false" ht="15" hidden="false" customHeight="false" outlineLevel="0" collapsed="false">
      <c r="A2005" s="0" t="n">
        <v>3.47888112068176</v>
      </c>
      <c r="B2005" s="0" t="n">
        <v>2.92359137535095</v>
      </c>
      <c r="C2005" s="0" t="n">
        <v>3.47888112068176</v>
      </c>
      <c r="D2005" s="0" t="n">
        <v>3.47888112068176</v>
      </c>
      <c r="E2005" s="0" t="n">
        <v>534.581710333848</v>
      </c>
      <c r="F2005" s="0" t="n">
        <v>246.903090438848</v>
      </c>
      <c r="G2005" s="0" t="n">
        <v>16</v>
      </c>
      <c r="H2005" s="0" t="n">
        <v>199.791225000023</v>
      </c>
      <c r="I2005" s="0" t="n">
        <v>196.410000000004</v>
      </c>
      <c r="J2005" s="0" t="n">
        <v>11.8996125436266</v>
      </c>
    </row>
    <row r="2006" customFormat="false" ht="15" hidden="false" customHeight="false" outlineLevel="0" collapsed="false">
      <c r="A2006" s="0" t="n">
        <v>3.46935415267944</v>
      </c>
      <c r="B2006" s="0" t="n">
        <v>2.8520884513855</v>
      </c>
      <c r="C2006" s="0" t="n">
        <v>3.46935415267944</v>
      </c>
      <c r="D2006" s="0" t="n">
        <v>3.46935415267944</v>
      </c>
      <c r="E2006" s="0" t="n">
        <v>534.572183365845</v>
      </c>
      <c r="F2006" s="0" t="n">
        <v>246.893563470845</v>
      </c>
      <c r="G2006" s="0" t="n">
        <v>16</v>
      </c>
      <c r="H2006" s="0" t="n">
        <v>199.891224999999</v>
      </c>
      <c r="I2006" s="0" t="n">
        <v>196.50999999998</v>
      </c>
      <c r="J2006" s="0" t="n">
        <v>11.8721001851761</v>
      </c>
    </row>
    <row r="2007" customFormat="false" ht="15" hidden="false" customHeight="false" outlineLevel="0" collapsed="false">
      <c r="A2007" s="0" t="n">
        <v>3.4602689743042</v>
      </c>
      <c r="B2007" s="0" t="n">
        <v>2.790771484375</v>
      </c>
      <c r="C2007" s="0" t="n">
        <v>3.4602689743042</v>
      </c>
      <c r="D2007" s="0" t="n">
        <v>3.4602689743042</v>
      </c>
      <c r="E2007" s="0" t="n">
        <v>534.56309818747</v>
      </c>
      <c r="F2007" s="0" t="n">
        <v>246.88447829247</v>
      </c>
      <c r="G2007" s="0" t="n">
        <v>16</v>
      </c>
      <c r="H2007" s="0" t="n">
        <v>199.991225000005</v>
      </c>
      <c r="I2007" s="0" t="n">
        <v>196.609999999986</v>
      </c>
      <c r="J2007" s="0" t="n">
        <v>11.8464669906447</v>
      </c>
    </row>
    <row r="2008" customFormat="false" ht="15" hidden="false" customHeight="false" outlineLevel="0" collapsed="false">
      <c r="A2008" s="0" t="n">
        <v>3.45031833648682</v>
      </c>
      <c r="B2008" s="0" t="n">
        <v>2.71210360527039</v>
      </c>
      <c r="C2008" s="0" t="n">
        <v>3.45031833648682</v>
      </c>
      <c r="D2008" s="0" t="n">
        <v>3.45031833648682</v>
      </c>
      <c r="E2008" s="0" t="n">
        <v>534.553147549653</v>
      </c>
      <c r="F2008" s="0" t="n">
        <v>246.874527654653</v>
      </c>
      <c r="G2008" s="0" t="n">
        <v>16</v>
      </c>
      <c r="H2008" s="0" t="n">
        <v>200.091225000011</v>
      </c>
      <c r="I2008" s="0" t="n">
        <v>196.709999999992</v>
      </c>
      <c r="J2008" s="0" t="n">
        <v>11.819088432159</v>
      </c>
    </row>
    <row r="2009" customFormat="false" ht="15" hidden="false" customHeight="false" outlineLevel="0" collapsed="false">
      <c r="A2009" s="0" t="n">
        <v>3.44052481651306</v>
      </c>
      <c r="B2009" s="0" t="n">
        <v>2.63910531997681</v>
      </c>
      <c r="C2009" s="0" t="n">
        <v>3.44052481651306</v>
      </c>
      <c r="D2009" s="0" t="n">
        <v>3.44052481651306</v>
      </c>
      <c r="E2009" s="0" t="n">
        <v>534.543354029679</v>
      </c>
      <c r="F2009" s="0" t="n">
        <v>246.864734134679</v>
      </c>
      <c r="G2009" s="0" t="n">
        <v>16</v>
      </c>
      <c r="H2009" s="0" t="n">
        <v>200.191225000017</v>
      </c>
      <c r="I2009" s="0" t="n">
        <v>196.809999999998</v>
      </c>
      <c r="J2009" s="0" t="n">
        <v>11.7928848464124</v>
      </c>
    </row>
    <row r="2010" customFormat="false" ht="15" hidden="false" customHeight="false" outlineLevel="0" collapsed="false">
      <c r="A2010" s="0" t="n">
        <v>3.43060994148254</v>
      </c>
      <c r="B2010" s="0" t="n">
        <v>2.5684597492218</v>
      </c>
      <c r="C2010" s="0" t="n">
        <v>3.43060994148254</v>
      </c>
      <c r="D2010" s="0" t="n">
        <v>3.43060994148254</v>
      </c>
      <c r="E2010" s="0" t="n">
        <v>534.533439154649</v>
      </c>
      <c r="F2010" s="0" t="n">
        <v>246.854819259648</v>
      </c>
      <c r="G2010" s="0" t="n">
        <v>16</v>
      </c>
      <c r="H2010" s="0" t="n">
        <v>200.291225000023</v>
      </c>
      <c r="I2010" s="0" t="n">
        <v>196.910000000004</v>
      </c>
      <c r="J2010" s="0" t="n">
        <v>11.7670686679752</v>
      </c>
    </row>
    <row r="2011" customFormat="false" ht="15" hidden="false" customHeight="false" outlineLevel="0" collapsed="false">
      <c r="A2011" s="0" t="n">
        <v>3.42074251174927</v>
      </c>
      <c r="B2011" s="0" t="n">
        <v>2.49401307106018</v>
      </c>
      <c r="C2011" s="0" t="n">
        <v>3.42074251174927</v>
      </c>
      <c r="D2011" s="0" t="n">
        <v>3.42074251174927</v>
      </c>
      <c r="E2011" s="0" t="n">
        <v>534.523571724915</v>
      </c>
      <c r="F2011" s="0" t="n">
        <v>246.844951829915</v>
      </c>
      <c r="G2011" s="0" t="n">
        <v>16</v>
      </c>
      <c r="H2011" s="0" t="n">
        <v>200.391224999999</v>
      </c>
      <c r="I2011" s="0" t="n">
        <v>197.00999999998</v>
      </c>
      <c r="J2011" s="0" t="n">
        <v>11.7420918705599</v>
      </c>
    </row>
    <row r="2012" customFormat="false" ht="15" hidden="false" customHeight="false" outlineLevel="0" collapsed="false">
      <c r="A2012" s="0" t="n">
        <v>3.41020846366882</v>
      </c>
      <c r="B2012" s="0" t="n">
        <v>2.41710066795349</v>
      </c>
      <c r="C2012" s="0" t="n">
        <v>3.41020846366882</v>
      </c>
      <c r="D2012" s="0" t="n">
        <v>3.41020846366882</v>
      </c>
      <c r="E2012" s="0" t="n">
        <v>534.513037676835</v>
      </c>
      <c r="F2012" s="0" t="n">
        <v>246.834417781835</v>
      </c>
      <c r="G2012" s="0" t="n">
        <v>16</v>
      </c>
      <c r="H2012" s="0" t="n">
        <v>200.491225000005</v>
      </c>
      <c r="I2012" s="0" t="n">
        <v>197.109999999986</v>
      </c>
      <c r="J2012" s="0" t="n">
        <v>11.7162249164322</v>
      </c>
    </row>
    <row r="2013" customFormat="false" ht="15" hidden="false" customHeight="false" outlineLevel="0" collapsed="false">
      <c r="A2013" s="0" t="n">
        <v>3.39968490600586</v>
      </c>
      <c r="B2013" s="0" t="n">
        <v>2.34311699867249</v>
      </c>
      <c r="C2013" s="0" t="n">
        <v>3.39968490600586</v>
      </c>
      <c r="D2013" s="0" t="n">
        <v>3.39968490600586</v>
      </c>
      <c r="E2013" s="0" t="n">
        <v>534.502514119172</v>
      </c>
      <c r="F2013" s="0" t="n">
        <v>246.823894224172</v>
      </c>
      <c r="G2013" s="0" t="n">
        <v>16</v>
      </c>
      <c r="H2013" s="0" t="n">
        <v>200.591225000011</v>
      </c>
      <c r="I2013" s="0" t="n">
        <v>197.209999999992</v>
      </c>
      <c r="J2013" s="0" t="n">
        <v>11.6911777038807</v>
      </c>
    </row>
    <row r="2014" customFormat="false" ht="15" hidden="false" customHeight="false" outlineLevel="0" collapsed="false">
      <c r="A2014" s="0" t="n">
        <v>3.38969707489014</v>
      </c>
      <c r="B2014" s="0" t="n">
        <v>2.2801718711853</v>
      </c>
      <c r="C2014" s="0" t="n">
        <v>3.38969707489014</v>
      </c>
      <c r="D2014" s="0" t="n">
        <v>3.38969707489014</v>
      </c>
      <c r="E2014" s="0" t="n">
        <v>534.492526288056</v>
      </c>
      <c r="F2014" s="0" t="n">
        <v>246.813906393056</v>
      </c>
      <c r="G2014" s="0" t="n">
        <v>16</v>
      </c>
      <c r="H2014" s="0" t="n">
        <v>200.691225000017</v>
      </c>
      <c r="I2014" s="0" t="n">
        <v>197.309999999998</v>
      </c>
      <c r="J2014" s="0" t="n">
        <v>11.668089389665</v>
      </c>
    </row>
    <row r="2015" customFormat="false" ht="15" hidden="false" customHeight="false" outlineLevel="0" collapsed="false">
      <c r="A2015" s="0" t="n">
        <v>3.37908244132996</v>
      </c>
      <c r="B2015" s="0" t="n">
        <v>2.20970129966736</v>
      </c>
      <c r="C2015" s="0" t="n">
        <v>3.37908244132996</v>
      </c>
      <c r="D2015" s="0" t="n">
        <v>3.37908244132996</v>
      </c>
      <c r="E2015" s="0" t="n">
        <v>534.481911654496</v>
      </c>
      <c r="F2015" s="0" t="n">
        <v>246.803291759496</v>
      </c>
      <c r="G2015" s="0" t="n">
        <v>16</v>
      </c>
      <c r="H2015" s="0" t="n">
        <v>200.791225000023</v>
      </c>
      <c r="I2015" s="0" t="n">
        <v>197.410000000004</v>
      </c>
      <c r="J2015" s="0" t="n">
        <v>11.6442602104449</v>
      </c>
    </row>
    <row r="2016" customFormat="false" ht="15" hidden="false" customHeight="false" outlineLevel="0" collapsed="false">
      <c r="A2016" s="0" t="n">
        <v>3.36916089057922</v>
      </c>
      <c r="B2016" s="0" t="n">
        <v>2.15219974517822</v>
      </c>
      <c r="C2016" s="0" t="n">
        <v>3.36916089057922</v>
      </c>
      <c r="D2016" s="0" t="n">
        <v>3.36916089057922</v>
      </c>
      <c r="E2016" s="0" t="n">
        <v>534.471990103745</v>
      </c>
      <c r="F2016" s="0" t="n">
        <v>246.793370208745</v>
      </c>
      <c r="G2016" s="0" t="n">
        <v>16</v>
      </c>
      <c r="H2016" s="0" t="n">
        <v>200.891224999999</v>
      </c>
      <c r="I2016" s="0" t="n">
        <v>197.50999999998</v>
      </c>
      <c r="J2016" s="0" t="n">
        <v>11.6226217991518</v>
      </c>
    </row>
    <row r="2017" customFormat="false" ht="15" hidden="false" customHeight="false" outlineLevel="0" collapsed="false">
      <c r="A2017" s="0" t="n">
        <v>3.36031651496887</v>
      </c>
      <c r="B2017" s="0" t="n">
        <v>2.10362482070923</v>
      </c>
      <c r="C2017" s="0" t="n">
        <v>3.36031651496887</v>
      </c>
      <c r="D2017" s="0" t="n">
        <v>3.36031651496887</v>
      </c>
      <c r="E2017" s="0" t="n">
        <v>534.463145728135</v>
      </c>
      <c r="F2017" s="0" t="n">
        <v>246.784525833135</v>
      </c>
      <c r="G2017" s="0" t="n">
        <v>16</v>
      </c>
      <c r="H2017" s="0" t="n">
        <v>200.991225000005</v>
      </c>
      <c r="I2017" s="0" t="n">
        <v>197.609999999986</v>
      </c>
      <c r="J2017" s="0" t="n">
        <v>11.6038017436556</v>
      </c>
    </row>
    <row r="2018" customFormat="false" ht="15" hidden="false" customHeight="false" outlineLevel="0" collapsed="false">
      <c r="A2018" s="0" t="n">
        <v>3.35044741630554</v>
      </c>
      <c r="B2018" s="0" t="n">
        <v>2.04075002670288</v>
      </c>
      <c r="C2018" s="0" t="n">
        <v>3.35044741630554</v>
      </c>
      <c r="D2018" s="0" t="n">
        <v>3.35044741630554</v>
      </c>
      <c r="E2018" s="0" t="n">
        <v>534.453276629472</v>
      </c>
      <c r="F2018" s="0" t="n">
        <v>246.774656734471</v>
      </c>
      <c r="G2018" s="0" t="n">
        <v>16</v>
      </c>
      <c r="H2018" s="0" t="n">
        <v>201.091225000011</v>
      </c>
      <c r="I2018" s="0" t="n">
        <v>197.709999999992</v>
      </c>
      <c r="J2018" s="0" t="n">
        <v>11.5833511215221</v>
      </c>
    </row>
    <row r="2019" customFormat="false" ht="15" hidden="false" customHeight="false" outlineLevel="0" collapsed="false">
      <c r="A2019" s="0" t="n">
        <v>3.34063220024109</v>
      </c>
      <c r="B2019" s="0" t="n">
        <v>1.98224103450775</v>
      </c>
      <c r="C2019" s="0" t="n">
        <v>3.34063220024109</v>
      </c>
      <c r="D2019" s="0" t="n">
        <v>3.34063220024109</v>
      </c>
      <c r="E2019" s="0" t="n">
        <v>534.443461413407</v>
      </c>
      <c r="F2019" s="0" t="n">
        <v>246.764841518407</v>
      </c>
      <c r="G2019" s="0" t="n">
        <v>16</v>
      </c>
      <c r="H2019" s="0" t="n">
        <v>201.191225000017</v>
      </c>
      <c r="I2019" s="0" t="n">
        <v>197.809999999998</v>
      </c>
      <c r="J2019" s="0" t="n">
        <v>11.5636078582766</v>
      </c>
    </row>
    <row r="2020" customFormat="false" ht="15" hidden="false" customHeight="false" outlineLevel="0" collapsed="false">
      <c r="A2020" s="0" t="n">
        <v>3.3305811882019</v>
      </c>
      <c r="B2020" s="0" t="n">
        <v>1.92672085762024</v>
      </c>
      <c r="C2020" s="0" t="n">
        <v>3.3305811882019</v>
      </c>
      <c r="D2020" s="0" t="n">
        <v>3.3305811882019</v>
      </c>
      <c r="E2020" s="0" t="n">
        <v>534.433410401368</v>
      </c>
      <c r="F2020" s="0" t="n">
        <v>246.754790506368</v>
      </c>
      <c r="G2020" s="0" t="n">
        <v>16</v>
      </c>
      <c r="H2020" s="0" t="n">
        <v>201.291225000023</v>
      </c>
      <c r="I2020" s="0" t="n">
        <v>197.910000000004</v>
      </c>
      <c r="J2020" s="0" t="n">
        <v>11.5439633467573</v>
      </c>
    </row>
    <row r="2021" customFormat="false" ht="15" hidden="false" customHeight="false" outlineLevel="0" collapsed="false">
      <c r="A2021" s="0" t="n">
        <v>3.32078099250793</v>
      </c>
      <c r="B2021" s="0" t="n">
        <v>1.86994349956512</v>
      </c>
      <c r="C2021" s="0" t="n">
        <v>3.32078099250793</v>
      </c>
      <c r="D2021" s="0" t="n">
        <v>3.32078099250793</v>
      </c>
      <c r="E2021" s="0" t="n">
        <v>534.423610205674</v>
      </c>
      <c r="F2021" s="0" t="n">
        <v>246.744990310674</v>
      </c>
      <c r="G2021" s="0" t="n">
        <v>16</v>
      </c>
      <c r="H2021" s="0" t="n">
        <v>201.391224999999</v>
      </c>
      <c r="I2021" s="0" t="n">
        <v>198.00999999998</v>
      </c>
      <c r="J2021" s="0" t="n">
        <v>11.525359319915</v>
      </c>
    </row>
    <row r="2022" customFormat="false" ht="15" hidden="false" customHeight="false" outlineLevel="0" collapsed="false">
      <c r="A2022" s="0" t="n">
        <v>3.30999946594238</v>
      </c>
      <c r="B2022" s="0" t="n">
        <v>1.8057678937912</v>
      </c>
      <c r="C2022" s="0" t="n">
        <v>3.30999946594238</v>
      </c>
      <c r="D2022" s="0" t="n">
        <v>3.30999946594238</v>
      </c>
      <c r="E2022" s="0" t="n">
        <v>534.412828679108</v>
      </c>
      <c r="F2022" s="0" t="n">
        <v>246.734208784108</v>
      </c>
      <c r="G2022" s="0" t="n">
        <v>16</v>
      </c>
      <c r="H2022" s="0" t="n">
        <v>201.491225000005</v>
      </c>
      <c r="I2022" s="0" t="n">
        <v>198.109999999986</v>
      </c>
      <c r="J2022" s="0" t="n">
        <v>11.5055444298976</v>
      </c>
    </row>
    <row r="2023" customFormat="false" ht="15" hidden="false" customHeight="false" outlineLevel="0" collapsed="false">
      <c r="A2023" s="0" t="n">
        <v>3.29976344108582</v>
      </c>
      <c r="B2023" s="0" t="n">
        <v>1.74988055229187</v>
      </c>
      <c r="C2023" s="0" t="n">
        <v>3.29976344108582</v>
      </c>
      <c r="D2023" s="0" t="n">
        <v>3.29976344108582</v>
      </c>
      <c r="E2023" s="0" t="n">
        <v>534.402592654252</v>
      </c>
      <c r="F2023" s="0" t="n">
        <v>246.723972759252</v>
      </c>
      <c r="G2023" s="0" t="n">
        <v>16</v>
      </c>
      <c r="H2023" s="0" t="n">
        <v>201.591225000011</v>
      </c>
      <c r="I2023" s="0" t="n">
        <v>198.209999999992</v>
      </c>
      <c r="J2023" s="0" t="n">
        <v>11.4873465769599</v>
      </c>
    </row>
    <row r="2024" customFormat="false" ht="15" hidden="false" customHeight="false" outlineLevel="0" collapsed="false">
      <c r="A2024" s="0" t="n">
        <v>3.28990077972412</v>
      </c>
      <c r="B2024" s="0" t="n">
        <v>1.70071506500244</v>
      </c>
      <c r="C2024" s="0" t="n">
        <v>3.28990077972412</v>
      </c>
      <c r="D2024" s="0" t="n">
        <v>3.28990077972412</v>
      </c>
      <c r="E2024" s="0" t="n">
        <v>534.39272999289</v>
      </c>
      <c r="F2024" s="0" t="n">
        <v>246.71411009789</v>
      </c>
      <c r="G2024" s="0" t="n">
        <v>16</v>
      </c>
      <c r="H2024" s="0" t="n">
        <v>201.691225000017</v>
      </c>
      <c r="I2024" s="0" t="n">
        <v>198.309999999998</v>
      </c>
      <c r="J2024" s="0" t="n">
        <v>11.4703305489252</v>
      </c>
    </row>
    <row r="2025" customFormat="false" ht="15" hidden="false" customHeight="false" outlineLevel="0" collapsed="false">
      <c r="A2025" s="0" t="n">
        <v>3.27948451042175</v>
      </c>
      <c r="B2025" s="0" t="n">
        <v>1.64509057998657</v>
      </c>
      <c r="C2025" s="0" t="n">
        <v>3.27948451042175</v>
      </c>
      <c r="D2025" s="0" t="n">
        <v>3.27948451042175</v>
      </c>
      <c r="E2025" s="0" t="n">
        <v>534.382313723588</v>
      </c>
      <c r="F2025" s="0" t="n">
        <v>246.703693828588</v>
      </c>
      <c r="G2025" s="0" t="n">
        <v>16</v>
      </c>
      <c r="H2025" s="0" t="n">
        <v>201.791225000023</v>
      </c>
      <c r="I2025" s="0" t="n">
        <v>198.410000000004</v>
      </c>
      <c r="J2025" s="0" t="n">
        <v>11.4529051426094</v>
      </c>
    </row>
    <row r="2026" customFormat="false" ht="15" hidden="false" customHeight="false" outlineLevel="0" collapsed="false">
      <c r="A2026" s="0" t="n">
        <v>3.2694046497345</v>
      </c>
      <c r="B2026" s="0" t="n">
        <v>1.59881579875946</v>
      </c>
      <c r="C2026" s="0" t="n">
        <v>3.2694046497345</v>
      </c>
      <c r="D2026" s="0" t="n">
        <v>3.2694046497345</v>
      </c>
      <c r="E2026" s="0" t="n">
        <v>534.3722338629</v>
      </c>
      <c r="F2026" s="0" t="n">
        <v>246.6936139679</v>
      </c>
      <c r="G2026" s="0" t="n">
        <v>16</v>
      </c>
      <c r="H2026" s="0" t="n">
        <v>201.891224999999</v>
      </c>
      <c r="I2026" s="0" t="n">
        <v>198.50999999998</v>
      </c>
      <c r="J2026" s="0" t="n">
        <v>11.4365560804192</v>
      </c>
    </row>
    <row r="2027" customFormat="false" ht="15" hidden="false" customHeight="false" outlineLevel="0" collapsed="false">
      <c r="A2027" s="0" t="n">
        <v>3.26054835319519</v>
      </c>
      <c r="B2027" s="0" t="n">
        <v>1.56145882606506</v>
      </c>
      <c r="C2027" s="0" t="n">
        <v>3.26054835319519</v>
      </c>
      <c r="D2027" s="0" t="n">
        <v>3.26054835319519</v>
      </c>
      <c r="E2027" s="0" t="n">
        <v>534.363377566361</v>
      </c>
      <c r="F2027" s="0" t="n">
        <v>246.684757671361</v>
      </c>
      <c r="G2027" s="0" t="n">
        <v>16</v>
      </c>
      <c r="H2027" s="0" t="n">
        <v>201.991225000005</v>
      </c>
      <c r="I2027" s="0" t="n">
        <v>198.609999999986</v>
      </c>
      <c r="J2027" s="0" t="n">
        <v>11.4225619158077</v>
      </c>
    </row>
    <row r="2028" customFormat="false" ht="15" hidden="false" customHeight="false" outlineLevel="0" collapsed="false">
      <c r="A2028" s="0" t="n">
        <v>3.25053644180298</v>
      </c>
      <c r="B2028" s="0" t="n">
        <v>1.51159274578094</v>
      </c>
      <c r="C2028" s="0" t="n">
        <v>3.25053644180298</v>
      </c>
      <c r="D2028" s="0" t="n">
        <v>3.25053644180298</v>
      </c>
      <c r="E2028" s="0" t="n">
        <v>534.353365654969</v>
      </c>
      <c r="F2028" s="0" t="n">
        <v>246.674745759969</v>
      </c>
      <c r="G2028" s="0" t="n">
        <v>16</v>
      </c>
      <c r="H2028" s="0" t="n">
        <v>202.091225000011</v>
      </c>
      <c r="I2028" s="0" t="n">
        <v>198.709999999992</v>
      </c>
      <c r="J2028" s="0" t="n">
        <v>11.4071783557872</v>
      </c>
    </row>
    <row r="2029" customFormat="false" ht="15" hidden="false" customHeight="false" outlineLevel="0" collapsed="false">
      <c r="A2029" s="0" t="n">
        <v>3.24056029319763</v>
      </c>
      <c r="B2029" s="0" t="n">
        <v>1.46458804607391</v>
      </c>
      <c r="C2029" s="0" t="n">
        <v>3.24056029319763</v>
      </c>
      <c r="D2029" s="0" t="n">
        <v>3.24056029319763</v>
      </c>
      <c r="E2029" s="0" t="n">
        <v>534.343389506364</v>
      </c>
      <c r="F2029" s="0" t="n">
        <v>246.664769611364</v>
      </c>
      <c r="G2029" s="0" t="n">
        <v>16</v>
      </c>
      <c r="H2029" s="0" t="n">
        <v>202.191225000017</v>
      </c>
      <c r="I2029" s="0" t="n">
        <v>198.809999999998</v>
      </c>
      <c r="J2029" s="0" t="n">
        <v>11.3923329448592</v>
      </c>
    </row>
    <row r="2030" customFormat="false" ht="15" hidden="false" customHeight="false" outlineLevel="0" collapsed="false">
      <c r="A2030" s="0" t="n">
        <v>3.23059892654419</v>
      </c>
      <c r="B2030" s="0" t="n">
        <v>1.42070829868317</v>
      </c>
      <c r="C2030" s="0" t="n">
        <v>3.23059892654419</v>
      </c>
      <c r="D2030" s="0" t="n">
        <v>3.23059892654419</v>
      </c>
      <c r="E2030" s="0" t="n">
        <v>534.33342813971</v>
      </c>
      <c r="F2030" s="0" t="n">
        <v>246.65480824471</v>
      </c>
      <c r="G2030" s="0" t="n">
        <v>16</v>
      </c>
      <c r="H2030" s="0" t="n">
        <v>202.291225000023</v>
      </c>
      <c r="I2030" s="0" t="n">
        <v>198.910000000004</v>
      </c>
      <c r="J2030" s="0" t="n">
        <v>11.3779621974622</v>
      </c>
    </row>
    <row r="2031" customFormat="false" ht="15" hidden="false" customHeight="false" outlineLevel="0" collapsed="false">
      <c r="A2031" s="0" t="n">
        <v>3.22064113616943</v>
      </c>
      <c r="B2031" s="0" t="n">
        <v>1.3752669095993</v>
      </c>
      <c r="C2031" s="0" t="n">
        <v>3.22064113616943</v>
      </c>
      <c r="D2031" s="0" t="n">
        <v>3.22064113616943</v>
      </c>
      <c r="E2031" s="0" t="n">
        <v>534.323470349335</v>
      </c>
      <c r="F2031" s="0" t="n">
        <v>246.644850454335</v>
      </c>
      <c r="G2031" s="0" t="n">
        <v>16</v>
      </c>
      <c r="H2031" s="0" t="n">
        <v>202.391224999999</v>
      </c>
      <c r="I2031" s="0" t="n">
        <v>199.00999999998</v>
      </c>
      <c r="J2031" s="0" t="n">
        <v>11.3640413299537</v>
      </c>
    </row>
    <row r="2032" customFormat="false" ht="15" hidden="false" customHeight="false" outlineLevel="0" collapsed="false">
      <c r="A2032" s="0" t="n">
        <v>3.21061587333679</v>
      </c>
      <c r="B2032" s="0" t="n">
        <v>1.32682955265045</v>
      </c>
      <c r="C2032" s="0" t="n">
        <v>3.21061587333679</v>
      </c>
      <c r="D2032" s="0" t="n">
        <v>3.21061587333679</v>
      </c>
      <c r="E2032" s="0" t="n">
        <v>534.313445086503</v>
      </c>
      <c r="F2032" s="0" t="n">
        <v>246.634825191503</v>
      </c>
      <c r="G2032" s="0" t="n">
        <v>16</v>
      </c>
      <c r="H2032" s="0" t="n">
        <v>202.481225000025</v>
      </c>
      <c r="I2032" s="0" t="n">
        <v>199.100000000006</v>
      </c>
      <c r="J2032" s="0" t="n">
        <v>11.3504967163371</v>
      </c>
    </row>
    <row r="2033" customFormat="false" ht="15" hidden="false" customHeight="false" outlineLevel="0" collapsed="false">
      <c r="A2033" s="0" t="n">
        <v>3.20029330253601</v>
      </c>
      <c r="B2033" s="0" t="n">
        <v>1.28550410270691</v>
      </c>
      <c r="C2033" s="0" t="n">
        <v>3.20029330253601</v>
      </c>
      <c r="D2033" s="0" t="n">
        <v>3.20029330253601</v>
      </c>
      <c r="E2033" s="0" t="n">
        <v>534.303122515702</v>
      </c>
      <c r="F2033" s="0" t="n">
        <v>246.624502620702</v>
      </c>
      <c r="G2033" s="0" t="n">
        <v>16</v>
      </c>
      <c r="H2033" s="0" t="n">
        <v>202.581225000002</v>
      </c>
      <c r="I2033" s="0" t="n">
        <v>199.199999999983</v>
      </c>
      <c r="J2033" s="0" t="n">
        <v>11.3370137167807</v>
      </c>
    </row>
    <row r="2034" customFormat="false" ht="15" hidden="false" customHeight="false" outlineLevel="0" collapsed="false">
      <c r="A2034" s="0" t="n">
        <v>3.19083118438721</v>
      </c>
      <c r="B2034" s="0" t="n">
        <v>1.24933505058289</v>
      </c>
      <c r="C2034" s="0" t="n">
        <v>3.19083118438721</v>
      </c>
      <c r="D2034" s="0" t="n">
        <v>3.19083118438721</v>
      </c>
      <c r="E2034" s="0" t="n">
        <v>534.293660397553</v>
      </c>
      <c r="F2034" s="0" t="n">
        <v>246.615040502553</v>
      </c>
      <c r="G2034" s="0" t="n">
        <v>16</v>
      </c>
      <c r="H2034" s="0" t="n">
        <v>202.681225000008</v>
      </c>
      <c r="I2034" s="0" t="n">
        <v>199.299999999988</v>
      </c>
      <c r="J2034" s="0" t="n">
        <v>11.3250212430024</v>
      </c>
    </row>
    <row r="2035" customFormat="false" ht="15" hidden="false" customHeight="false" outlineLevel="0" collapsed="false">
      <c r="A2035" s="0" t="n">
        <v>3.18028783798218</v>
      </c>
      <c r="B2035" s="0" t="n">
        <v>1.2046993970871</v>
      </c>
      <c r="C2035" s="0" t="n">
        <v>3.18028783798218</v>
      </c>
      <c r="D2035" s="0" t="n">
        <v>3.18028783798218</v>
      </c>
      <c r="E2035" s="0" t="n">
        <v>534.283117051148</v>
      </c>
      <c r="F2035" s="0" t="n">
        <v>246.604497156148</v>
      </c>
      <c r="G2035" s="0" t="n">
        <v>16</v>
      </c>
      <c r="H2035" s="0" t="n">
        <v>202.781225000013</v>
      </c>
      <c r="I2035" s="0" t="n">
        <v>199.399999999994</v>
      </c>
      <c r="J2035" s="0" t="n">
        <v>11.3120843753666</v>
      </c>
    </row>
    <row r="2036" customFormat="false" ht="15" hidden="false" customHeight="false" outlineLevel="0" collapsed="false">
      <c r="A2036" s="0" t="n">
        <v>3.17027759552002</v>
      </c>
      <c r="B2036" s="0" t="n">
        <v>1.16977000236511</v>
      </c>
      <c r="C2036" s="0" t="n">
        <v>3.17027759552002</v>
      </c>
      <c r="D2036" s="0" t="n">
        <v>3.17027759552002</v>
      </c>
      <c r="E2036" s="0" t="n">
        <v>534.273106808686</v>
      </c>
      <c r="F2036" s="0" t="n">
        <v>246.594486913686</v>
      </c>
      <c r="G2036" s="0" t="n">
        <v>16</v>
      </c>
      <c r="H2036" s="0" t="n">
        <v>202.881225000019</v>
      </c>
      <c r="I2036" s="0" t="n">
        <v>199.5</v>
      </c>
      <c r="J2036" s="0" t="n">
        <v>11.3001998681628</v>
      </c>
    </row>
    <row r="2037" customFormat="false" ht="15" hidden="false" customHeight="false" outlineLevel="0" collapsed="false">
      <c r="A2037" s="0" t="n">
        <v>3.16128182411194</v>
      </c>
      <c r="B2037" s="0" t="n">
        <v>1.1412855386734</v>
      </c>
      <c r="C2037" s="0" t="n">
        <v>3.16128182411194</v>
      </c>
      <c r="D2037" s="0" t="n">
        <v>3.16128182411194</v>
      </c>
      <c r="E2037" s="0" t="n">
        <v>534.264111037278</v>
      </c>
      <c r="F2037" s="0" t="n">
        <v>246.585491142278</v>
      </c>
      <c r="G2037" s="0" t="n">
        <v>16</v>
      </c>
      <c r="H2037" s="0" t="n">
        <v>202.981225000025</v>
      </c>
      <c r="I2037" s="0" t="n">
        <v>199.600000000006</v>
      </c>
      <c r="J2037" s="0" t="n">
        <v>11.2898050044836</v>
      </c>
    </row>
    <row r="2038" customFormat="false" ht="15" hidden="false" customHeight="false" outlineLevel="0" collapsed="false">
      <c r="A2038" s="0" t="n">
        <v>3.15139961242676</v>
      </c>
      <c r="B2038" s="0" t="n">
        <v>1.10322308540344</v>
      </c>
      <c r="C2038" s="0" t="n">
        <v>3.15139961242676</v>
      </c>
      <c r="D2038" s="0" t="n">
        <v>3.15139961242676</v>
      </c>
      <c r="E2038" s="0" t="n">
        <v>534.254228825593</v>
      </c>
      <c r="F2038" s="0" t="n">
        <v>246.575608930593</v>
      </c>
      <c r="G2038" s="0" t="n">
        <v>16</v>
      </c>
      <c r="H2038" s="0" t="n">
        <v>203.081225000002</v>
      </c>
      <c r="I2038" s="0" t="n">
        <v>199.699999999983</v>
      </c>
      <c r="J2038" s="0" t="n">
        <v>11.2787146498074</v>
      </c>
    </row>
    <row r="2039" customFormat="false" ht="15" hidden="false" customHeight="false" outlineLevel="0" collapsed="false">
      <c r="A2039" s="0" t="n">
        <v>3.14141821861267</v>
      </c>
      <c r="B2039" s="0" t="n">
        <v>1.06751954555511</v>
      </c>
      <c r="C2039" s="0" t="n">
        <v>3.14141821861267</v>
      </c>
      <c r="D2039" s="0" t="n">
        <v>3.14141821861267</v>
      </c>
      <c r="E2039" s="0" t="n">
        <v>534.244247431779</v>
      </c>
      <c r="F2039" s="0" t="n">
        <v>246.565627536779</v>
      </c>
      <c r="G2039" s="0" t="n">
        <v>16</v>
      </c>
      <c r="H2039" s="0" t="n">
        <v>203.181225000008</v>
      </c>
      <c r="I2039" s="0" t="n">
        <v>199.799999999988</v>
      </c>
      <c r="J2039" s="0" t="n">
        <v>11.2678811312731</v>
      </c>
    </row>
    <row r="2040" customFormat="false" ht="15" hidden="false" customHeight="false" outlineLevel="0" collapsed="false">
      <c r="A2040" s="0" t="n">
        <v>3.13185477256775</v>
      </c>
      <c r="B2040" s="0" t="n">
        <v>1.03491902351379</v>
      </c>
      <c r="C2040" s="0" t="n">
        <v>3.13185477256775</v>
      </c>
      <c r="D2040" s="0" t="n">
        <v>3.13185477256775</v>
      </c>
      <c r="E2040" s="0" t="n">
        <v>534.234683985734</v>
      </c>
      <c r="F2040" s="0" t="n">
        <v>246.556064090734</v>
      </c>
      <c r="G2040" s="0" t="n">
        <v>16</v>
      </c>
      <c r="H2040" s="0" t="n">
        <v>203.281225000013</v>
      </c>
      <c r="I2040" s="0" t="n">
        <v>199.899999999994</v>
      </c>
      <c r="J2040" s="0" t="n">
        <v>11.257827852364</v>
      </c>
    </row>
    <row r="2041" customFormat="false" ht="15" hidden="false" customHeight="false" outlineLevel="0" collapsed="false">
      <c r="A2041" s="0" t="n">
        <v>3.12150573730469</v>
      </c>
      <c r="B2041" s="0" t="n">
        <v>0.997289121150971</v>
      </c>
      <c r="C2041" s="0" t="n">
        <v>3.12150573730469</v>
      </c>
      <c r="D2041" s="0" t="n">
        <v>3.12150573730469</v>
      </c>
      <c r="E2041" s="0" t="n">
        <v>534.224334950471</v>
      </c>
      <c r="F2041" s="0" t="n">
        <v>246.545715055471</v>
      </c>
      <c r="G2041" s="0" t="n">
        <v>16</v>
      </c>
      <c r="H2041" s="0" t="n">
        <v>203.381225000019</v>
      </c>
      <c r="I2041" s="0" t="n">
        <v>200</v>
      </c>
      <c r="J2041" s="0" t="n">
        <v>11.2473121554885</v>
      </c>
    </row>
    <row r="2042" customFormat="false" ht="15" hidden="false" customHeight="false" outlineLevel="0" collapsed="false">
      <c r="A2042" s="0" t="n">
        <v>3.11038947105408</v>
      </c>
      <c r="B2042" s="0" t="n">
        <v>0.958311438560486</v>
      </c>
      <c r="C2042" s="0" t="n">
        <v>3.11038947105408</v>
      </c>
      <c r="D2042" s="0" t="n">
        <v>3.11038947105408</v>
      </c>
      <c r="E2042" s="0" t="n">
        <v>534.21321868422</v>
      </c>
      <c r="F2042" s="0" t="n">
        <v>246.53459878922</v>
      </c>
      <c r="G2042" s="0" t="n">
        <v>16</v>
      </c>
      <c r="H2042" s="0" t="n">
        <v>203.481225000025</v>
      </c>
      <c r="I2042" s="0" t="n">
        <v>200.100000000006</v>
      </c>
      <c r="J2042" s="0" t="n">
        <v>11.2364426672377</v>
      </c>
    </row>
    <row r="2043" customFormat="false" ht="15" hidden="false" customHeight="false" outlineLevel="0" collapsed="false">
      <c r="A2043" s="0" t="n">
        <v>3.10032773017883</v>
      </c>
      <c r="B2043" s="0" t="n">
        <v>0.92836457490921</v>
      </c>
      <c r="C2043" s="0" t="n">
        <v>3.10032773017883</v>
      </c>
      <c r="D2043" s="0" t="n">
        <v>3.10032773017883</v>
      </c>
      <c r="E2043" s="0" t="n">
        <v>534.203156943345</v>
      </c>
      <c r="F2043" s="0" t="n">
        <v>246.524537048345</v>
      </c>
      <c r="G2043" s="0" t="n">
        <v>16</v>
      </c>
      <c r="H2043" s="0" t="n">
        <v>203.581225000002</v>
      </c>
      <c r="I2043" s="0" t="n">
        <v>200.199999999983</v>
      </c>
      <c r="J2043" s="0" t="n">
        <v>11.2269510446562</v>
      </c>
    </row>
    <row r="2044" customFormat="false" ht="15" hidden="false" customHeight="false" outlineLevel="0" collapsed="false">
      <c r="A2044" s="0" t="n">
        <v>3.09075832366943</v>
      </c>
      <c r="B2044" s="0" t="n">
        <v>0.900659084320068</v>
      </c>
      <c r="C2044" s="0" t="n">
        <v>3.09075832366943</v>
      </c>
      <c r="D2044" s="0" t="n">
        <v>3.09075832366943</v>
      </c>
      <c r="E2044" s="0" t="n">
        <v>534.193587536835</v>
      </c>
      <c r="F2044" s="0" t="n">
        <v>246.514967641835</v>
      </c>
      <c r="G2044" s="0" t="n">
        <v>16</v>
      </c>
      <c r="H2044" s="0" t="n">
        <v>203.681225000008</v>
      </c>
      <c r="I2044" s="0" t="n">
        <v>200.299999999988</v>
      </c>
      <c r="J2044" s="0" t="n">
        <v>11.218199709201</v>
      </c>
    </row>
    <row r="2045" customFormat="false" ht="15" hidden="false" customHeight="false" outlineLevel="0" collapsed="false">
      <c r="A2045" s="0" t="n">
        <v>3.08004307746887</v>
      </c>
      <c r="B2045" s="0" t="n">
        <v>0.8648801445961</v>
      </c>
      <c r="C2045" s="0" t="n">
        <v>3.08004307746887</v>
      </c>
      <c r="D2045" s="0" t="n">
        <v>3.08004307746887</v>
      </c>
      <c r="E2045" s="0" t="n">
        <v>534.182872290635</v>
      </c>
      <c r="F2045" s="0" t="n">
        <v>246.504252395635</v>
      </c>
      <c r="G2045" s="0" t="n">
        <v>16</v>
      </c>
      <c r="H2045" s="0" t="n">
        <v>203.781225000013</v>
      </c>
      <c r="I2045" s="0" t="n">
        <v>200.399999999994</v>
      </c>
      <c r="J2045" s="0" t="n">
        <v>11.2087406154437</v>
      </c>
    </row>
    <row r="2046" customFormat="false" ht="15" hidden="false" customHeight="false" outlineLevel="0" collapsed="false">
      <c r="A2046" s="0" t="n">
        <v>3.07050204277039</v>
      </c>
      <c r="B2046" s="0" t="n">
        <v>0.841147840023041</v>
      </c>
      <c r="C2046" s="0" t="n">
        <v>3.07050204277039</v>
      </c>
      <c r="D2046" s="0" t="n">
        <v>3.07050204277039</v>
      </c>
      <c r="E2046" s="0" t="n">
        <v>534.173331255936</v>
      </c>
      <c r="F2046" s="0" t="n">
        <v>246.494711360936</v>
      </c>
      <c r="G2046" s="0" t="n">
        <v>16</v>
      </c>
      <c r="H2046" s="0" t="n">
        <v>203.881225000019</v>
      </c>
      <c r="I2046" s="0" t="n">
        <v>200.5</v>
      </c>
      <c r="J2046" s="0" t="n">
        <v>11.2006019793448</v>
      </c>
    </row>
    <row r="2047" customFormat="false" ht="15" hidden="false" customHeight="false" outlineLevel="0" collapsed="false">
      <c r="A2047" s="0" t="n">
        <v>3.06139516830444</v>
      </c>
      <c r="B2047" s="0" t="n">
        <v>0.817969083786011</v>
      </c>
      <c r="C2047" s="0" t="n">
        <v>3.06139516830444</v>
      </c>
      <c r="D2047" s="0" t="n">
        <v>3.06139516830444</v>
      </c>
      <c r="E2047" s="0" t="n">
        <v>534.16422438147</v>
      </c>
      <c r="F2047" s="0" t="n">
        <v>246.48560448647</v>
      </c>
      <c r="G2047" s="0" t="n">
        <v>16</v>
      </c>
      <c r="H2047" s="0" t="n">
        <v>203.981225000025</v>
      </c>
      <c r="I2047" s="0" t="n">
        <v>200.600000000006</v>
      </c>
      <c r="J2047" s="0" t="n">
        <v>11.19304729457</v>
      </c>
    </row>
    <row r="2048" customFormat="false" ht="15" hidden="false" customHeight="false" outlineLevel="0" collapsed="false">
      <c r="A2048" s="0" t="n">
        <v>3.05119895935059</v>
      </c>
      <c r="B2048" s="0" t="n">
        <v>0.788448452949524</v>
      </c>
      <c r="C2048" s="0" t="n">
        <v>3.05119895935059</v>
      </c>
      <c r="D2048" s="0" t="n">
        <v>3.05119895935059</v>
      </c>
      <c r="E2048" s="0" t="n">
        <v>534.154028172517</v>
      </c>
      <c r="F2048" s="0" t="n">
        <v>246.475408277517</v>
      </c>
      <c r="G2048" s="0" t="n">
        <v>16</v>
      </c>
      <c r="H2048" s="0" t="n">
        <v>204.081225000002</v>
      </c>
      <c r="I2048" s="0" t="n">
        <v>200.699999999983</v>
      </c>
      <c r="J2048" s="0" t="n">
        <v>11.1848576101342</v>
      </c>
    </row>
    <row r="2049" customFormat="false" ht="15" hidden="false" customHeight="false" outlineLevel="0" collapsed="false">
      <c r="A2049" s="0" t="n">
        <v>3.04137873649597</v>
      </c>
      <c r="B2049" s="0" t="n">
        <v>0.763024985790253</v>
      </c>
      <c r="C2049" s="0" t="n">
        <v>3.04137873649597</v>
      </c>
      <c r="D2049" s="0" t="n">
        <v>3.04137873649597</v>
      </c>
      <c r="E2049" s="0" t="n">
        <v>534.144207949662</v>
      </c>
      <c r="F2049" s="0" t="n">
        <v>246.465588054662</v>
      </c>
      <c r="G2049" s="0" t="n">
        <v>16</v>
      </c>
      <c r="H2049" s="0" t="n">
        <v>204.181225000008</v>
      </c>
      <c r="I2049" s="0" t="n">
        <v>200.799999999988</v>
      </c>
      <c r="J2049" s="0" t="n">
        <v>11.1772397026735</v>
      </c>
    </row>
    <row r="2050" customFormat="false" ht="15" hidden="false" customHeight="false" outlineLevel="0" collapsed="false">
      <c r="A2050" s="0" t="n">
        <v>3.03170967102051</v>
      </c>
      <c r="B2050" s="0" t="n">
        <v>0.738801419734955</v>
      </c>
      <c r="C2050" s="0" t="n">
        <v>3.03170967102051</v>
      </c>
      <c r="D2050" s="0" t="n">
        <v>3.03170967102051</v>
      </c>
      <c r="E2050" s="0" t="n">
        <v>534.134538884186</v>
      </c>
      <c r="F2050" s="0" t="n">
        <v>246.455918989186</v>
      </c>
      <c r="G2050" s="0" t="n">
        <v>16</v>
      </c>
      <c r="H2050" s="0" t="n">
        <v>204.281225000013</v>
      </c>
      <c r="I2050" s="0" t="n">
        <v>200.899999999994</v>
      </c>
      <c r="J2050" s="0" t="n">
        <v>11.1699790737496</v>
      </c>
    </row>
    <row r="2051" customFormat="false" ht="15" hidden="false" customHeight="false" outlineLevel="0" collapsed="false">
      <c r="A2051" s="0" t="n">
        <v>3.02160143852234</v>
      </c>
      <c r="B2051" s="0" t="n">
        <v>0.710583925247192</v>
      </c>
      <c r="C2051" s="0" t="n">
        <v>3.02160143852234</v>
      </c>
      <c r="D2051" s="0" t="n">
        <v>3.02160143852234</v>
      </c>
      <c r="E2051" s="0" t="n">
        <v>534.124430651688</v>
      </c>
      <c r="F2051" s="0" t="n">
        <v>246.445810756688</v>
      </c>
      <c r="G2051" s="0" t="n">
        <v>16</v>
      </c>
      <c r="H2051" s="0" t="n">
        <v>204.381225000019</v>
      </c>
      <c r="I2051" s="0" t="n">
        <v>201</v>
      </c>
      <c r="J2051" s="0" t="n">
        <v>11.1626537117263</v>
      </c>
    </row>
    <row r="2052" customFormat="false" ht="15" hidden="false" customHeight="false" outlineLevel="0" collapsed="false">
      <c r="A2052" s="0" t="n">
        <v>3.01051020622253</v>
      </c>
      <c r="B2052" s="0" t="n">
        <v>0.680838227272034</v>
      </c>
      <c r="C2052" s="0" t="n">
        <v>3.01051020622253</v>
      </c>
      <c r="D2052" s="0" t="n">
        <v>3.01051020622253</v>
      </c>
      <c r="E2052" s="0" t="n">
        <v>534.113339419389</v>
      </c>
      <c r="F2052" s="0" t="n">
        <v>246.434719524388</v>
      </c>
      <c r="G2052" s="0" t="n">
        <v>16</v>
      </c>
      <c r="H2052" s="0" t="n">
        <v>204.481225000025</v>
      </c>
      <c r="I2052" s="0" t="n">
        <v>201.100000000006</v>
      </c>
      <c r="J2052" s="0" t="n">
        <v>11.154937418566</v>
      </c>
    </row>
    <row r="2053" customFormat="false" ht="15" hidden="false" customHeight="false" outlineLevel="0" collapsed="false">
      <c r="A2053" s="0" t="n">
        <v>3.00043678283691</v>
      </c>
      <c r="B2053" s="0" t="n">
        <v>0.658598244190216</v>
      </c>
      <c r="C2053" s="0" t="n">
        <v>3.00043678283691</v>
      </c>
      <c r="D2053" s="0" t="n">
        <v>3.00043678283691</v>
      </c>
      <c r="E2053" s="0" t="n">
        <v>534.103265996003</v>
      </c>
      <c r="F2053" s="0" t="n">
        <v>246.424646101003</v>
      </c>
      <c r="G2053" s="0" t="n">
        <v>16</v>
      </c>
      <c r="H2053" s="0" t="n">
        <v>204.581225000002</v>
      </c>
      <c r="I2053" s="0" t="n">
        <v>201.199999999983</v>
      </c>
      <c r="J2053" s="0" t="n">
        <v>11.1481910632284</v>
      </c>
    </row>
    <row r="2054" customFormat="false" ht="15" hidden="false" customHeight="false" outlineLevel="0" collapsed="false">
      <c r="A2054" s="0" t="n">
        <v>2.99050617218018</v>
      </c>
      <c r="B2054" s="0" t="n">
        <v>0.637028992176056</v>
      </c>
      <c r="C2054" s="0" t="n">
        <v>2.99050617218018</v>
      </c>
      <c r="D2054" s="0" t="n">
        <v>2.99050617218018</v>
      </c>
      <c r="E2054" s="0" t="n">
        <v>534.093335385346</v>
      </c>
      <c r="F2054" s="0" t="n">
        <v>246.414715490346</v>
      </c>
      <c r="G2054" s="0" t="n">
        <v>16</v>
      </c>
      <c r="H2054" s="0" t="n">
        <v>204.681225000008</v>
      </c>
      <c r="I2054" s="0" t="n">
        <v>201.299999999988</v>
      </c>
      <c r="J2054" s="0" t="n">
        <v>11.1417578784081</v>
      </c>
    </row>
    <row r="2055" customFormat="false" ht="15" hidden="false" customHeight="false" outlineLevel="0" collapsed="false">
      <c r="A2055" s="0" t="n">
        <v>2.98001194000244</v>
      </c>
      <c r="B2055" s="0" t="n">
        <v>0.612492740154266</v>
      </c>
      <c r="C2055" s="0" t="n">
        <v>2.98001194000244</v>
      </c>
      <c r="D2055" s="0" t="n">
        <v>2.98001194000244</v>
      </c>
      <c r="E2055" s="0" t="n">
        <v>534.082841153168</v>
      </c>
      <c r="F2055" s="0" t="n">
        <v>246.404221258168</v>
      </c>
      <c r="G2055" s="0" t="n">
        <v>16</v>
      </c>
      <c r="H2055" s="0" t="n">
        <v>204.781225000013</v>
      </c>
      <c r="I2055" s="0" t="n">
        <v>201.399999999994</v>
      </c>
      <c r="J2055" s="0" t="n">
        <v>11.135201492823</v>
      </c>
    </row>
    <row r="2056" customFormat="false" ht="15" hidden="false" customHeight="false" outlineLevel="0" collapsed="false">
      <c r="A2056" s="0" t="n">
        <v>2.97044014930725</v>
      </c>
      <c r="B2056" s="0" t="n">
        <v>0.594975829124451</v>
      </c>
      <c r="C2056" s="0" t="n">
        <v>2.97044014930725</v>
      </c>
      <c r="D2056" s="0" t="n">
        <v>2.97044014930725</v>
      </c>
      <c r="E2056" s="0" t="n">
        <v>534.073269362473</v>
      </c>
      <c r="F2056" s="0" t="n">
        <v>246.394649467473</v>
      </c>
      <c r="G2056" s="0" t="n">
        <v>16</v>
      </c>
      <c r="H2056" s="0" t="n">
        <v>204.881225000019</v>
      </c>
      <c r="I2056" s="0" t="n">
        <v>201.5</v>
      </c>
      <c r="J2056" s="0" t="n">
        <v>11.1294226746149</v>
      </c>
    </row>
    <row r="2057" customFormat="false" ht="15" hidden="false" customHeight="false" outlineLevel="0" collapsed="false">
      <c r="A2057" s="0" t="n">
        <v>2.96120858192444</v>
      </c>
      <c r="B2057" s="0" t="n">
        <v>0.577832579612732</v>
      </c>
      <c r="C2057" s="0" t="n">
        <v>2.96120858192444</v>
      </c>
      <c r="D2057" s="0" t="n">
        <v>2.96120858192444</v>
      </c>
      <c r="E2057" s="0" t="n">
        <v>534.06403779509</v>
      </c>
      <c r="F2057" s="0" t="n">
        <v>246.38541790009</v>
      </c>
      <c r="G2057" s="0" t="n">
        <v>16</v>
      </c>
      <c r="H2057" s="0" t="n">
        <v>204.981225000025</v>
      </c>
      <c r="I2057" s="0" t="n">
        <v>201.600000000006</v>
      </c>
      <c r="J2057" s="0" t="n">
        <v>11.1240092446887</v>
      </c>
    </row>
    <row r="2058" customFormat="false" ht="15" hidden="false" customHeight="false" outlineLevel="0" collapsed="false">
      <c r="A2058" s="0" t="n">
        <v>2.95130801200867</v>
      </c>
      <c r="B2058" s="0" t="n">
        <v>0.555760979652405</v>
      </c>
      <c r="C2058" s="0" t="n">
        <v>2.95130801200867</v>
      </c>
      <c r="D2058" s="0" t="n">
        <v>2.95130801200867</v>
      </c>
      <c r="E2058" s="0" t="n">
        <v>534.054137225175</v>
      </c>
      <c r="F2058" s="0" t="n">
        <v>246.375517330175</v>
      </c>
      <c r="G2058" s="0" t="n">
        <v>16</v>
      </c>
      <c r="H2058" s="0" t="n">
        <v>205.081225000002</v>
      </c>
      <c r="I2058" s="0" t="n">
        <v>201.699999999983</v>
      </c>
      <c r="J2058" s="0" t="n">
        <v>11.1183976335439</v>
      </c>
    </row>
    <row r="2059" customFormat="false" ht="15" hidden="false" customHeight="false" outlineLevel="0" collapsed="false">
      <c r="A2059" s="0" t="n">
        <v>2.94111919403076</v>
      </c>
      <c r="B2059" s="0" t="n">
        <v>0.536759197711945</v>
      </c>
      <c r="C2059" s="0" t="n">
        <v>2.94111919403076</v>
      </c>
      <c r="D2059" s="0" t="n">
        <v>2.94111919403076</v>
      </c>
      <c r="E2059" s="0" t="n">
        <v>534.043948407197</v>
      </c>
      <c r="F2059" s="0" t="n">
        <v>246.365328512197</v>
      </c>
      <c r="G2059" s="0" t="n">
        <v>16</v>
      </c>
      <c r="H2059" s="0" t="n">
        <v>205.181225000008</v>
      </c>
      <c r="I2059" s="0" t="n">
        <v>201.799999999988</v>
      </c>
      <c r="J2059" s="0" t="n">
        <v>11.1128318889317</v>
      </c>
    </row>
    <row r="2060" customFormat="false" ht="15" hidden="false" customHeight="false" outlineLevel="0" collapsed="false">
      <c r="A2060" s="0" t="n">
        <v>2.93168592453003</v>
      </c>
      <c r="B2060" s="0" t="n">
        <v>0.519461274147034</v>
      </c>
      <c r="C2060" s="0" t="n">
        <v>2.93168592453003</v>
      </c>
      <c r="D2060" s="0" t="n">
        <v>2.93168592453003</v>
      </c>
      <c r="E2060" s="0" t="n">
        <v>534.034515137696</v>
      </c>
      <c r="F2060" s="0" t="n">
        <v>246.355895242696</v>
      </c>
      <c r="G2060" s="0" t="n">
        <v>16</v>
      </c>
      <c r="H2060" s="0" t="n">
        <v>205.281225000013</v>
      </c>
      <c r="I2060" s="0" t="n">
        <v>201.899999999994</v>
      </c>
      <c r="J2060" s="0" t="n">
        <v>11.1078500827501</v>
      </c>
    </row>
    <row r="2061" customFormat="false" ht="15" hidden="false" customHeight="false" outlineLevel="0" collapsed="false">
      <c r="A2061" s="0" t="n">
        <v>2.92164087295532</v>
      </c>
      <c r="B2061" s="0" t="n">
        <v>0.499518662691116</v>
      </c>
      <c r="C2061" s="0" t="n">
        <v>2.92164087295532</v>
      </c>
      <c r="D2061" s="0" t="n">
        <v>2.92164087295532</v>
      </c>
      <c r="E2061" s="0" t="n">
        <v>534.024470086121</v>
      </c>
      <c r="F2061" s="0" t="n">
        <v>246.345850191121</v>
      </c>
      <c r="G2061" s="0" t="n">
        <v>16</v>
      </c>
      <c r="H2061" s="0" t="n">
        <v>205.381225000019</v>
      </c>
      <c r="I2061" s="0" t="n">
        <v>202</v>
      </c>
      <c r="J2061" s="0" t="n">
        <v>11.1027322297405</v>
      </c>
    </row>
    <row r="2062" customFormat="false" ht="15" hidden="false" customHeight="false" outlineLevel="0" collapsed="false">
      <c r="A2062" s="0" t="n">
        <v>2.91081857681274</v>
      </c>
      <c r="B2062" s="0" t="n">
        <v>0.477112263441086</v>
      </c>
      <c r="C2062" s="0" t="n">
        <v>2.91081857681274</v>
      </c>
      <c r="D2062" s="0" t="n">
        <v>2.91081857681274</v>
      </c>
      <c r="E2062" s="0" t="n">
        <v>534.013647789979</v>
      </c>
      <c r="F2062" s="0" t="n">
        <v>246.335027894979</v>
      </c>
      <c r="G2062" s="0" t="n">
        <v>16</v>
      </c>
      <c r="H2062" s="0" t="n">
        <v>205.481225000025</v>
      </c>
      <c r="I2062" s="0" t="n">
        <v>202.100000000006</v>
      </c>
      <c r="J2062" s="0" t="n">
        <v>11.0974475351882</v>
      </c>
    </row>
    <row r="2063" customFormat="false" ht="15" hidden="false" customHeight="false" outlineLevel="0" collapsed="false">
      <c r="A2063" s="0" t="n">
        <v>2.90058398246765</v>
      </c>
      <c r="B2063" s="0" t="n">
        <v>0.460669487714767</v>
      </c>
      <c r="C2063" s="0" t="n">
        <v>2.90058398246765</v>
      </c>
      <c r="D2063" s="0" t="n">
        <v>2.90058398246765</v>
      </c>
      <c r="E2063" s="0" t="n">
        <v>534.003413195634</v>
      </c>
      <c r="F2063" s="0" t="n">
        <v>246.324793300634</v>
      </c>
      <c r="G2063" s="0" t="n">
        <v>16</v>
      </c>
      <c r="H2063" s="0" t="n">
        <v>205.581225000002</v>
      </c>
      <c r="I2063" s="0" t="n">
        <v>202.199999999983</v>
      </c>
      <c r="J2063" s="0" t="n">
        <v>11.0926486272846</v>
      </c>
    </row>
    <row r="2064" customFormat="false" ht="15" hidden="false" customHeight="false" outlineLevel="0" collapsed="false">
      <c r="A2064" s="0" t="n">
        <v>2.89051246643066</v>
      </c>
      <c r="B2064" s="0" t="n">
        <v>0.444892793893814</v>
      </c>
      <c r="C2064" s="0" t="n">
        <v>2.89051246643066</v>
      </c>
      <c r="D2064" s="0" t="n">
        <v>2.89051246643066</v>
      </c>
      <c r="E2064" s="0" t="n">
        <v>533.993341679597</v>
      </c>
      <c r="F2064" s="0" t="n">
        <v>246.314721784597</v>
      </c>
      <c r="G2064" s="0" t="n">
        <v>16</v>
      </c>
      <c r="H2064" s="0" t="n">
        <v>205.681225000008</v>
      </c>
      <c r="I2064" s="0" t="n">
        <v>202.299999999988</v>
      </c>
      <c r="J2064" s="0" t="n">
        <v>11.0880884347637</v>
      </c>
    </row>
    <row r="2065" customFormat="false" ht="15" hidden="false" customHeight="false" outlineLevel="0" collapsed="false">
      <c r="A2065" s="0" t="n">
        <v>2.87984204292297</v>
      </c>
      <c r="B2065" s="0" t="n">
        <v>0.426017433404923</v>
      </c>
      <c r="C2065" s="0" t="n">
        <v>2.87984204292297</v>
      </c>
      <c r="D2065" s="0" t="n">
        <v>2.87984204292297</v>
      </c>
      <c r="E2065" s="0" t="n">
        <v>533.982671256089</v>
      </c>
      <c r="F2065" s="0" t="n">
        <v>246.304051361089</v>
      </c>
      <c r="G2065" s="0" t="n">
        <v>16</v>
      </c>
      <c r="H2065" s="0" t="n">
        <v>205.781225000013</v>
      </c>
      <c r="I2065" s="0" t="n">
        <v>202.399999999994</v>
      </c>
      <c r="J2065" s="0" t="n">
        <v>11.0834419442825</v>
      </c>
    </row>
    <row r="2066" customFormat="false" ht="15" hidden="false" customHeight="false" outlineLevel="0" collapsed="false">
      <c r="A2066" s="0" t="n">
        <v>2.87035489082336</v>
      </c>
      <c r="B2066" s="0" t="n">
        <v>0.413943588733673</v>
      </c>
      <c r="C2066" s="0" t="n">
        <v>2.87035489082336</v>
      </c>
      <c r="D2066" s="0" t="n">
        <v>2.87035489082336</v>
      </c>
      <c r="E2066" s="0" t="n">
        <v>533.973184103989</v>
      </c>
      <c r="F2066" s="0" t="n">
        <v>246.294564208989</v>
      </c>
      <c r="G2066" s="0" t="n">
        <v>16</v>
      </c>
      <c r="H2066" s="0" t="n">
        <v>205.881225000019</v>
      </c>
      <c r="I2066" s="0" t="n">
        <v>202.5</v>
      </c>
      <c r="J2066" s="0" t="n">
        <v>11.0794575252951</v>
      </c>
    </row>
    <row r="2067" customFormat="false" ht="15" hidden="false" customHeight="false" outlineLevel="0" collapsed="false">
      <c r="A2067" s="0" t="n">
        <v>2.86147952079773</v>
      </c>
      <c r="B2067" s="0" t="n">
        <v>0.402357518672943</v>
      </c>
      <c r="C2067" s="0" t="n">
        <v>2.86147952079773</v>
      </c>
      <c r="D2067" s="0" t="n">
        <v>2.86147952079773</v>
      </c>
      <c r="E2067" s="0" t="n">
        <v>533.964308733964</v>
      </c>
      <c r="F2067" s="0" t="n">
        <v>246.285688838964</v>
      </c>
      <c r="G2067" s="0" t="n">
        <v>16</v>
      </c>
      <c r="H2067" s="0" t="n">
        <v>205.981225000025</v>
      </c>
      <c r="I2067" s="0" t="n">
        <v>202.600000000006</v>
      </c>
      <c r="J2067" s="0" t="n">
        <v>11.0758350381048</v>
      </c>
    </row>
    <row r="2068" customFormat="false" ht="15" hidden="false" customHeight="false" outlineLevel="0" collapsed="false">
      <c r="A2068" s="0" t="n">
        <v>2.85146594047546</v>
      </c>
      <c r="B2068" s="0" t="n">
        <v>0.386607319116592</v>
      </c>
      <c r="C2068" s="0" t="n">
        <v>2.85146594047546</v>
      </c>
      <c r="D2068" s="0" t="n">
        <v>2.85146594047546</v>
      </c>
      <c r="E2068" s="0" t="n">
        <v>533.954295153641</v>
      </c>
      <c r="F2068" s="0" t="n">
        <v>246.275675258641</v>
      </c>
      <c r="G2068" s="0" t="n">
        <v>16</v>
      </c>
      <c r="H2068" s="0" t="n">
        <v>206.081225000002</v>
      </c>
      <c r="I2068" s="0" t="n">
        <v>202.699999999983</v>
      </c>
      <c r="J2068" s="0" t="n">
        <v>11.0718848567175</v>
      </c>
    </row>
    <row r="2069" customFormat="false" ht="15" hidden="false" customHeight="false" outlineLevel="0" collapsed="false">
      <c r="A2069" s="0" t="n">
        <v>2.84143495559692</v>
      </c>
      <c r="B2069" s="0" t="n">
        <v>0.372314929962158</v>
      </c>
      <c r="C2069" s="0" t="n">
        <v>2.84143495559692</v>
      </c>
      <c r="D2069" s="0" t="n">
        <v>2.84143495559692</v>
      </c>
      <c r="E2069" s="0" t="n">
        <v>533.944264168763</v>
      </c>
      <c r="F2069" s="0" t="n">
        <v>246.265644273763</v>
      </c>
      <c r="G2069" s="0" t="n">
        <v>16</v>
      </c>
      <c r="H2069" s="0" t="n">
        <v>206.181225000008</v>
      </c>
      <c r="I2069" s="0" t="n">
        <v>202.799999999988</v>
      </c>
      <c r="J2069" s="0" t="n">
        <v>11.0680784879153</v>
      </c>
    </row>
    <row r="2070" customFormat="false" ht="15" hidden="false" customHeight="false" outlineLevel="0" collapsed="false">
      <c r="A2070" s="0" t="n">
        <v>2.83174109458923</v>
      </c>
      <c r="B2070" s="0" t="n">
        <v>0.360461384057999</v>
      </c>
      <c r="C2070" s="0" t="n">
        <v>2.83174109458923</v>
      </c>
      <c r="D2070" s="0" t="n">
        <v>2.83174109458923</v>
      </c>
      <c r="E2070" s="0" t="n">
        <v>533.934570307755</v>
      </c>
      <c r="F2070" s="0" t="n">
        <v>246.255950412755</v>
      </c>
      <c r="G2070" s="0" t="n">
        <v>16</v>
      </c>
      <c r="H2070" s="0" t="n">
        <v>206.281225000013</v>
      </c>
      <c r="I2070" s="0" t="n">
        <v>202.899999999994</v>
      </c>
      <c r="J2070" s="0" t="n">
        <v>11.0645267720463</v>
      </c>
    </row>
    <row r="2071" customFormat="false" ht="15" hidden="false" customHeight="false" outlineLevel="0" collapsed="false">
      <c r="A2071" s="0" t="n">
        <v>2.82167100906372</v>
      </c>
      <c r="B2071" s="0" t="n">
        <v>0.346058875322342</v>
      </c>
      <c r="C2071" s="0" t="n">
        <v>2.82167100906372</v>
      </c>
      <c r="D2071" s="0" t="n">
        <v>2.82167100906372</v>
      </c>
      <c r="E2071" s="0" t="n">
        <v>533.92450022223</v>
      </c>
      <c r="F2071" s="0" t="n">
        <v>246.24588032723</v>
      </c>
      <c r="G2071" s="0" t="n">
        <v>16</v>
      </c>
      <c r="H2071" s="0" t="n">
        <v>206.381225000019</v>
      </c>
      <c r="I2071" s="0" t="n">
        <v>203</v>
      </c>
      <c r="J2071" s="0" t="n">
        <v>11.0609694123276</v>
      </c>
    </row>
    <row r="2072" customFormat="false" ht="15" hidden="false" customHeight="false" outlineLevel="0" collapsed="false">
      <c r="A2072" s="0" t="n">
        <v>2.81076145172119</v>
      </c>
      <c r="B2072" s="0" t="n">
        <v>0.330287337303162</v>
      </c>
      <c r="C2072" s="0" t="n">
        <v>2.81076145172119</v>
      </c>
      <c r="D2072" s="0" t="n">
        <v>2.81076145172119</v>
      </c>
      <c r="E2072" s="0" t="n">
        <v>533.913590664887</v>
      </c>
      <c r="F2072" s="0" t="n">
        <v>246.234970769887</v>
      </c>
      <c r="G2072" s="0" t="n">
        <v>16</v>
      </c>
      <c r="H2072" s="0" t="n">
        <v>206.481225000025</v>
      </c>
      <c r="I2072" s="0" t="n">
        <v>203.100000000006</v>
      </c>
      <c r="J2072" s="0" t="n">
        <v>11.0572800934326</v>
      </c>
    </row>
    <row r="2073" customFormat="false" ht="15" hidden="false" customHeight="false" outlineLevel="0" collapsed="false">
      <c r="A2073" s="0" t="n">
        <v>2.80045580863953</v>
      </c>
      <c r="B2073" s="0" t="n">
        <v>0.318273305892944</v>
      </c>
      <c r="C2073" s="0" t="n">
        <v>2.80045580863953</v>
      </c>
      <c r="D2073" s="0" t="n">
        <v>2.80045580863953</v>
      </c>
      <c r="E2073" s="0" t="n">
        <v>533.903285021806</v>
      </c>
      <c r="F2073" s="0" t="n">
        <v>246.224665126805</v>
      </c>
      <c r="G2073" s="0" t="n">
        <v>16</v>
      </c>
      <c r="H2073" s="0" t="n">
        <v>206.581225000002</v>
      </c>
      <c r="I2073" s="0" t="n">
        <v>203.199999999983</v>
      </c>
      <c r="J2073" s="0" t="n">
        <v>11.0539381761798</v>
      </c>
    </row>
    <row r="2074" customFormat="false" ht="15" hidden="false" customHeight="false" outlineLevel="0" collapsed="false">
      <c r="A2074" s="0" t="n">
        <v>2.79075336456299</v>
      </c>
      <c r="B2074" s="0" t="n">
        <v>0.308223128318787</v>
      </c>
      <c r="C2074" s="0" t="n">
        <v>2.79075336456299</v>
      </c>
      <c r="D2074" s="0" t="n">
        <v>2.79075336456299</v>
      </c>
      <c r="E2074" s="0" t="n">
        <v>533.893582577729</v>
      </c>
      <c r="F2074" s="0" t="n">
        <v>246.214962682729</v>
      </c>
      <c r="G2074" s="0" t="n">
        <v>16</v>
      </c>
      <c r="H2074" s="0" t="n">
        <v>206.681225000008</v>
      </c>
      <c r="I2074" s="0" t="n">
        <v>203.299999999988</v>
      </c>
      <c r="J2074" s="0" t="n">
        <v>11.0508989028712</v>
      </c>
    </row>
    <row r="2075" customFormat="false" ht="15" hidden="false" customHeight="false" outlineLevel="0" collapsed="false">
      <c r="A2075" s="0" t="n">
        <v>2.77996778488159</v>
      </c>
      <c r="B2075" s="0" t="n">
        <v>0.294127255678177</v>
      </c>
      <c r="C2075" s="0" t="n">
        <v>2.77996778488159</v>
      </c>
      <c r="D2075" s="0" t="n">
        <v>2.77996778488159</v>
      </c>
      <c r="E2075" s="0" t="n">
        <v>533.882796998048</v>
      </c>
      <c r="F2075" s="0" t="n">
        <v>246.204177103048</v>
      </c>
      <c r="G2075" s="0" t="n">
        <v>16</v>
      </c>
      <c r="H2075" s="0" t="n">
        <v>206.781225000013</v>
      </c>
      <c r="I2075" s="0" t="n">
        <v>203.399999999994</v>
      </c>
      <c r="J2075" s="0" t="n">
        <v>11.0476505538399</v>
      </c>
    </row>
    <row r="2076" customFormat="false" ht="15" hidden="false" customHeight="false" outlineLevel="0" collapsed="false">
      <c r="A2076" s="0" t="n">
        <v>2.77051210403442</v>
      </c>
      <c r="B2076" s="0" t="n">
        <v>0.286503791809082</v>
      </c>
      <c r="C2076" s="0" t="n">
        <v>2.77051210403442</v>
      </c>
      <c r="D2076" s="0" t="n">
        <v>2.77051210403442</v>
      </c>
      <c r="E2076" s="0" t="n">
        <v>533.8733413172</v>
      </c>
      <c r="F2076" s="0" t="n">
        <v>246.1947214222</v>
      </c>
      <c r="G2076" s="0" t="n">
        <v>16</v>
      </c>
      <c r="H2076" s="0" t="n">
        <v>206.881225000019</v>
      </c>
      <c r="I2076" s="0" t="n">
        <v>203.5</v>
      </c>
      <c r="J2076" s="0" t="n">
        <v>11.0449054229024</v>
      </c>
    </row>
    <row r="2077" customFormat="false" ht="15" hidden="false" customHeight="false" outlineLevel="0" collapsed="false">
      <c r="A2077" s="0" t="n">
        <v>2.76145577430725</v>
      </c>
      <c r="B2077" s="0" t="n">
        <v>0.277410537004471</v>
      </c>
      <c r="C2077" s="0" t="n">
        <v>2.76145577430725</v>
      </c>
      <c r="D2077" s="0" t="n">
        <v>2.76145577430725</v>
      </c>
      <c r="E2077" s="0" t="n">
        <v>533.864284987473</v>
      </c>
      <c r="F2077" s="0" t="n">
        <v>246.185665092473</v>
      </c>
      <c r="G2077" s="0" t="n">
        <v>16</v>
      </c>
      <c r="H2077" s="0" t="n">
        <v>206.981225000025</v>
      </c>
      <c r="I2077" s="0" t="n">
        <v>203.600000000006</v>
      </c>
      <c r="J2077" s="0" t="n">
        <v>11.0423519258526</v>
      </c>
    </row>
    <row r="2078" customFormat="false" ht="15" hidden="false" customHeight="false" outlineLevel="0" collapsed="false">
      <c r="A2078" s="0" t="n">
        <v>2.75150442123413</v>
      </c>
      <c r="B2078" s="0" t="n">
        <v>0.265975207090378</v>
      </c>
      <c r="C2078" s="0" t="n">
        <v>2.75150442123413</v>
      </c>
      <c r="D2078" s="0" t="n">
        <v>2.75150442123413</v>
      </c>
      <c r="E2078" s="0" t="n">
        <v>533.8543336344</v>
      </c>
      <c r="F2078" s="0" t="n">
        <v>246.1757137394</v>
      </c>
      <c r="G2078" s="0" t="n">
        <v>16</v>
      </c>
      <c r="H2078" s="0" t="n">
        <v>207.081225000002</v>
      </c>
      <c r="I2078" s="0" t="n">
        <v>203.699999999983</v>
      </c>
      <c r="J2078" s="0" t="n">
        <v>11.0396482141554</v>
      </c>
    </row>
    <row r="2079" customFormat="false" ht="15" hidden="false" customHeight="false" outlineLevel="0" collapsed="false">
      <c r="A2079" s="0" t="n">
        <v>2.74152255058289</v>
      </c>
      <c r="B2079" s="0" t="n">
        <v>0.255814999341965</v>
      </c>
      <c r="C2079" s="0" t="n">
        <v>2.74152255058289</v>
      </c>
      <c r="D2079" s="0" t="n">
        <v>2.74152255058289</v>
      </c>
      <c r="E2079" s="0" t="n">
        <v>533.844351763749</v>
      </c>
      <c r="F2079" s="0" t="n">
        <v>246.165731868749</v>
      </c>
      <c r="G2079" s="0" t="n">
        <v>16</v>
      </c>
      <c r="H2079" s="0" t="n">
        <v>207.181225000008</v>
      </c>
      <c r="I2079" s="0" t="n">
        <v>203.799999999988</v>
      </c>
      <c r="J2079" s="0" t="n">
        <v>11.0370439929815</v>
      </c>
    </row>
    <row r="2080" customFormat="false" ht="15" hidden="false" customHeight="false" outlineLevel="0" collapsed="false">
      <c r="A2080" s="0" t="n">
        <v>2.73189663887024</v>
      </c>
      <c r="B2080" s="0" t="n">
        <v>0.246821448206902</v>
      </c>
      <c r="C2080" s="0" t="n">
        <v>2.73189663887024</v>
      </c>
      <c r="D2080" s="0" t="n">
        <v>2.73189663887024</v>
      </c>
      <c r="E2080" s="0" t="n">
        <v>533.834725852036</v>
      </c>
      <c r="F2080" s="0" t="n">
        <v>246.156105957036</v>
      </c>
      <c r="G2080" s="0" t="n">
        <v>16</v>
      </c>
      <c r="H2080" s="0" t="n">
        <v>207.281225000013</v>
      </c>
      <c r="I2080" s="0" t="n">
        <v>203.899999999994</v>
      </c>
      <c r="J2080" s="0" t="n">
        <v>11.0346248259477</v>
      </c>
    </row>
    <row r="2081" customFormat="false" ht="15" hidden="false" customHeight="false" outlineLevel="0" collapsed="false">
      <c r="A2081" s="0" t="n">
        <v>2.72159242630005</v>
      </c>
      <c r="B2081" s="0" t="n">
        <v>0.236462563276291</v>
      </c>
      <c r="C2081" s="0" t="n">
        <v>2.72159242630005</v>
      </c>
      <c r="D2081" s="0" t="n">
        <v>2.72159242630005</v>
      </c>
      <c r="E2081" s="0" t="n">
        <v>533.824421639466</v>
      </c>
      <c r="F2081" s="0" t="n">
        <v>246.145801744466</v>
      </c>
      <c r="G2081" s="0" t="n">
        <v>16</v>
      </c>
      <c r="H2081" s="0" t="n">
        <v>207.381225000019</v>
      </c>
      <c r="I2081" s="0" t="n">
        <v>204</v>
      </c>
      <c r="J2081" s="0" t="n">
        <v>11.0321348953547</v>
      </c>
    </row>
    <row r="2082" customFormat="false" ht="15" hidden="false" customHeight="false" outlineLevel="0" collapsed="false">
      <c r="A2082" s="0" t="n">
        <v>2.71103000640869</v>
      </c>
      <c r="B2082" s="0" t="n">
        <v>0.22570775449276</v>
      </c>
      <c r="C2082" s="0" t="n">
        <v>2.71103000640869</v>
      </c>
      <c r="D2082" s="0" t="n">
        <v>2.71103000640869</v>
      </c>
      <c r="E2082" s="0" t="n">
        <v>533.813859219575</v>
      </c>
      <c r="F2082" s="0" t="n">
        <v>246.135239324575</v>
      </c>
      <c r="G2082" s="0" t="n">
        <v>16</v>
      </c>
      <c r="H2082" s="0" t="n">
        <v>207.481225000025</v>
      </c>
      <c r="I2082" s="0" t="n">
        <v>204.100000000006</v>
      </c>
      <c r="J2082" s="0" t="n">
        <v>11.0296940768759</v>
      </c>
    </row>
    <row r="2083" customFormat="false" ht="15" hidden="false" customHeight="false" outlineLevel="0" collapsed="false">
      <c r="A2083" s="0" t="n">
        <v>2.70075416564941</v>
      </c>
      <c r="B2083" s="0" t="n">
        <v>0.217717215418816</v>
      </c>
      <c r="C2083" s="0" t="n">
        <v>2.70075416564941</v>
      </c>
      <c r="D2083" s="0" t="n">
        <v>2.70075416564941</v>
      </c>
      <c r="E2083" s="0" t="n">
        <v>533.803583378815</v>
      </c>
      <c r="F2083" s="0" t="n">
        <v>246.124963483815</v>
      </c>
      <c r="G2083" s="0" t="n">
        <v>16</v>
      </c>
      <c r="H2083" s="0" t="n">
        <v>207.581225000002</v>
      </c>
      <c r="I2083" s="0" t="n">
        <v>204.199999999983</v>
      </c>
      <c r="J2083" s="0" t="n">
        <v>11.0274157946861</v>
      </c>
    </row>
    <row r="2084" customFormat="false" ht="15" hidden="false" customHeight="false" outlineLevel="0" collapsed="false">
      <c r="A2084" s="0" t="n">
        <v>2.6909921169281</v>
      </c>
      <c r="B2084" s="0" t="n">
        <v>0.210109457373619</v>
      </c>
      <c r="C2084" s="0" t="n">
        <v>2.6909921169281</v>
      </c>
      <c r="D2084" s="0" t="n">
        <v>2.6909921169281</v>
      </c>
      <c r="E2084" s="0" t="n">
        <v>533.793821330094</v>
      </c>
      <c r="F2084" s="0" t="n">
        <v>246.115201435094</v>
      </c>
      <c r="G2084" s="0" t="n">
        <v>16</v>
      </c>
      <c r="H2084" s="0" t="n">
        <v>207.681225000008</v>
      </c>
      <c r="I2084" s="0" t="n">
        <v>204.299999999988</v>
      </c>
      <c r="J2084" s="0" t="n">
        <v>11.0253275622741</v>
      </c>
    </row>
    <row r="2085" customFormat="false" ht="15" hidden="false" customHeight="false" outlineLevel="0" collapsed="false">
      <c r="A2085" s="0" t="n">
        <v>2.6800742149353</v>
      </c>
      <c r="B2085" s="0" t="n">
        <v>0.200063779950142</v>
      </c>
      <c r="C2085" s="0" t="n">
        <v>2.6800742149353</v>
      </c>
      <c r="D2085" s="0" t="n">
        <v>2.6800742149353</v>
      </c>
      <c r="E2085" s="0" t="n">
        <v>533.782903428101</v>
      </c>
      <c r="F2085" s="0" t="n">
        <v>246.104283533101</v>
      </c>
      <c r="G2085" s="0" t="n">
        <v>16</v>
      </c>
      <c r="H2085" s="0" t="n">
        <v>207.781225000013</v>
      </c>
      <c r="I2085" s="0" t="n">
        <v>204.399999999994</v>
      </c>
      <c r="J2085" s="0" t="n">
        <v>11.0230884466715</v>
      </c>
    </row>
    <row r="2086" customFormat="false" ht="15" hidden="false" customHeight="false" outlineLevel="0" collapsed="false">
      <c r="A2086" s="0" t="n">
        <v>2.67052316665649</v>
      </c>
      <c r="B2086" s="0" t="n">
        <v>0.19523149728775</v>
      </c>
      <c r="C2086" s="0" t="n">
        <v>2.67052316665649</v>
      </c>
      <c r="D2086" s="0" t="n">
        <v>2.67052316665649</v>
      </c>
      <c r="E2086" s="0" t="n">
        <v>533.773352379822</v>
      </c>
      <c r="F2086" s="0" t="n">
        <v>246.094732484822</v>
      </c>
      <c r="G2086" s="0" t="n">
        <v>16</v>
      </c>
      <c r="H2086" s="0" t="n">
        <v>207.881225000019</v>
      </c>
      <c r="I2086" s="0" t="n">
        <v>204.5</v>
      </c>
      <c r="J2086" s="0" t="n">
        <v>11.0212007045328</v>
      </c>
    </row>
    <row r="2087" customFormat="false" ht="15" hidden="false" customHeight="false" outlineLevel="0" collapsed="false">
      <c r="A2087" s="0" t="n">
        <v>2.66144943237305</v>
      </c>
      <c r="B2087" s="0" t="n">
        <v>0.188603132963181</v>
      </c>
      <c r="C2087" s="0" t="n">
        <v>2.66144943237305</v>
      </c>
      <c r="D2087" s="0" t="n">
        <v>2.66144943237305</v>
      </c>
      <c r="E2087" s="0" t="n">
        <v>533.764278645539</v>
      </c>
      <c r="F2087" s="0" t="n">
        <v>246.085658750539</v>
      </c>
      <c r="G2087" s="0" t="n">
        <v>16</v>
      </c>
      <c r="H2087" s="0" t="n">
        <v>207.981225000025</v>
      </c>
      <c r="I2087" s="0" t="n">
        <v>204.600000000006</v>
      </c>
      <c r="J2087" s="0" t="n">
        <v>11.019459297811</v>
      </c>
    </row>
    <row r="2088" customFormat="false" ht="15" hidden="false" customHeight="false" outlineLevel="0" collapsed="false">
      <c r="A2088" s="0" t="n">
        <v>2.65151810646057</v>
      </c>
      <c r="B2088" s="0" t="n">
        <v>0.181258305907249</v>
      </c>
      <c r="C2088" s="0" t="n">
        <v>2.65151810646057</v>
      </c>
      <c r="D2088" s="0" t="n">
        <v>2.65151810646057</v>
      </c>
      <c r="E2088" s="0" t="n">
        <v>533.754347319627</v>
      </c>
      <c r="F2088" s="0" t="n">
        <v>246.075727424627</v>
      </c>
      <c r="G2088" s="0" t="n">
        <v>16</v>
      </c>
      <c r="H2088" s="0" t="n">
        <v>208.081225000002</v>
      </c>
      <c r="I2088" s="0" t="n">
        <v>204.699999999983</v>
      </c>
      <c r="J2088" s="0" t="n">
        <v>11.0176226905651</v>
      </c>
    </row>
    <row r="2089" customFormat="false" ht="15" hidden="false" customHeight="false" outlineLevel="0" collapsed="false">
      <c r="A2089" s="0" t="n">
        <v>2.64157509803772</v>
      </c>
      <c r="B2089" s="0" t="n">
        <v>0.173648297786713</v>
      </c>
      <c r="C2089" s="0" t="n">
        <v>2.64157509803772</v>
      </c>
      <c r="D2089" s="0" t="n">
        <v>2.64157509803772</v>
      </c>
      <c r="E2089" s="0" t="n">
        <v>533.744404311204</v>
      </c>
      <c r="F2089" s="0" t="n">
        <v>246.065784416204</v>
      </c>
      <c r="G2089" s="0" t="n">
        <v>16</v>
      </c>
      <c r="H2089" s="0" t="n">
        <v>208.181225000008</v>
      </c>
      <c r="I2089" s="0" t="n">
        <v>204.799999999988</v>
      </c>
      <c r="J2089" s="0" t="n">
        <v>11.0158582708901</v>
      </c>
    </row>
    <row r="2090" customFormat="false" ht="15" hidden="false" customHeight="false" outlineLevel="0" collapsed="false">
      <c r="A2090" s="0" t="n">
        <v>2.63186955451965</v>
      </c>
      <c r="B2090" s="0" t="n">
        <v>0.167825222015381</v>
      </c>
      <c r="C2090" s="0" t="n">
        <v>2.63186955451965</v>
      </c>
      <c r="D2090" s="0" t="n">
        <v>2.63186955451965</v>
      </c>
      <c r="E2090" s="0" t="n">
        <v>533.734698767686</v>
      </c>
      <c r="F2090" s="0" t="n">
        <v>246.056078872686</v>
      </c>
      <c r="G2090" s="0" t="n">
        <v>16</v>
      </c>
      <c r="H2090" s="0" t="n">
        <v>208.281225000013</v>
      </c>
      <c r="I2090" s="0" t="n">
        <v>204.899999999994</v>
      </c>
      <c r="J2090" s="0" t="n">
        <v>11.0142011778368</v>
      </c>
    </row>
    <row r="2091" customFormat="false" ht="15" hidden="false" customHeight="false" outlineLevel="0" collapsed="false">
      <c r="A2091" s="0" t="n">
        <v>2.62144827842712</v>
      </c>
      <c r="B2091" s="0" t="n">
        <v>0.159457474946976</v>
      </c>
      <c r="C2091" s="0" t="n">
        <v>2.62144827842712</v>
      </c>
      <c r="D2091" s="0" t="n">
        <v>2.62144827842712</v>
      </c>
      <c r="E2091" s="0" t="n">
        <v>533.724277491593</v>
      </c>
      <c r="F2091" s="0" t="n">
        <v>246.045657596593</v>
      </c>
      <c r="G2091" s="0" t="n">
        <v>16</v>
      </c>
      <c r="H2091" s="0" t="n">
        <v>208.381225000019</v>
      </c>
      <c r="I2091" s="0" t="n">
        <v>205</v>
      </c>
      <c r="J2091" s="0" t="n">
        <v>11.0124958261641</v>
      </c>
    </row>
    <row r="2092" customFormat="false" ht="15" hidden="false" customHeight="false" outlineLevel="0" collapsed="false">
      <c r="A2092" s="0" t="n">
        <v>2.61042666435242</v>
      </c>
      <c r="B2092" s="0" t="n">
        <v>0.152396321296692</v>
      </c>
      <c r="C2092" s="0" t="n">
        <v>2.61042666435242</v>
      </c>
      <c r="D2092" s="0" t="n">
        <v>2.61042666435242</v>
      </c>
      <c r="E2092" s="0" t="n">
        <v>533.713255877518</v>
      </c>
      <c r="F2092" s="0" t="n">
        <v>246.034635982518</v>
      </c>
      <c r="G2092" s="0" t="n">
        <v>16</v>
      </c>
      <c r="H2092" s="0" t="n">
        <v>208.481225000025</v>
      </c>
      <c r="I2092" s="0" t="n">
        <v>205.100000000006</v>
      </c>
      <c r="J2092" s="0" t="n">
        <v>11.0107772600691</v>
      </c>
    </row>
    <row r="2093" customFormat="false" ht="15" hidden="false" customHeight="false" outlineLevel="0" collapsed="false">
      <c r="A2093" s="0" t="n">
        <v>2.60034584999084</v>
      </c>
      <c r="B2093" s="0" t="n">
        <v>0.147206798195839</v>
      </c>
      <c r="C2093" s="0" t="n">
        <v>2.60034584999084</v>
      </c>
      <c r="D2093" s="0" t="n">
        <v>2.60034584999084</v>
      </c>
      <c r="E2093" s="0" t="n">
        <v>533.703175063157</v>
      </c>
      <c r="F2093" s="0" t="n">
        <v>246.024555168157</v>
      </c>
      <c r="G2093" s="0" t="n">
        <v>16</v>
      </c>
      <c r="H2093" s="0" t="n">
        <v>208.581225000002</v>
      </c>
      <c r="I2093" s="0" t="n">
        <v>205.199999999983</v>
      </c>
      <c r="J2093" s="0" t="n">
        <v>11.0092671383543</v>
      </c>
    </row>
    <row r="2094" customFormat="false" ht="15" hidden="false" customHeight="false" outlineLevel="0" collapsed="false">
      <c r="A2094" s="0" t="n">
        <v>2.59079718589783</v>
      </c>
      <c r="B2094" s="0" t="n">
        <v>0.142063677310944</v>
      </c>
      <c r="C2094" s="0" t="n">
        <v>2.59079718589783</v>
      </c>
      <c r="D2094" s="0" t="n">
        <v>2.59079718589783</v>
      </c>
      <c r="E2094" s="0" t="n">
        <v>533.693626399064</v>
      </c>
      <c r="F2094" s="0" t="n">
        <v>246.015006504064</v>
      </c>
      <c r="G2094" s="0" t="n">
        <v>16</v>
      </c>
      <c r="H2094" s="0" t="n">
        <v>208.681225000008</v>
      </c>
      <c r="I2094" s="0" t="n">
        <v>205.299999999988</v>
      </c>
      <c r="J2094" s="0" t="n">
        <v>11.0078860650529</v>
      </c>
    </row>
    <row r="2095" customFormat="false" ht="15" hidden="false" customHeight="false" outlineLevel="0" collapsed="false">
      <c r="A2095" s="0" t="n">
        <v>2.58002471923828</v>
      </c>
      <c r="B2095" s="0" t="n">
        <v>0.135259851813316</v>
      </c>
      <c r="C2095" s="0" t="n">
        <v>2.58002471923828</v>
      </c>
      <c r="D2095" s="0" t="n">
        <v>2.58002471923828</v>
      </c>
      <c r="E2095" s="0" t="n">
        <v>533.682853932404</v>
      </c>
      <c r="F2095" s="0" t="n">
        <v>246.004234037404</v>
      </c>
      <c r="G2095" s="0" t="n">
        <v>16</v>
      </c>
      <c r="H2095" s="0" t="n">
        <v>208.781225000013</v>
      </c>
      <c r="I2095" s="0" t="n">
        <v>205.399999999994</v>
      </c>
      <c r="J2095" s="0" t="n">
        <v>11.0063923358172</v>
      </c>
    </row>
    <row r="2096" customFormat="false" ht="15" hidden="false" customHeight="false" outlineLevel="0" collapsed="false">
      <c r="A2096" s="0" t="n">
        <v>2.57053589820862</v>
      </c>
      <c r="B2096" s="0" t="n">
        <v>0.131386786699295</v>
      </c>
      <c r="C2096" s="0" t="n">
        <v>2.57053589820862</v>
      </c>
      <c r="D2096" s="0" t="n">
        <v>2.57053589820862</v>
      </c>
      <c r="E2096" s="0" t="n">
        <v>533.673365111375</v>
      </c>
      <c r="F2096" s="0" t="n">
        <v>245.994745216375</v>
      </c>
      <c r="G2096" s="0" t="n">
        <v>16</v>
      </c>
      <c r="H2096" s="0" t="n">
        <v>208.881225000019</v>
      </c>
      <c r="I2096" s="0" t="n">
        <v>205.5</v>
      </c>
      <c r="J2096" s="0" t="n">
        <v>11.0051272547017</v>
      </c>
    </row>
    <row r="2097" customFormat="false" ht="15" hidden="false" customHeight="false" outlineLevel="0" collapsed="false">
      <c r="A2097" s="0" t="n">
        <v>2.56141233444214</v>
      </c>
      <c r="B2097" s="0" t="n">
        <v>0.127297103404999</v>
      </c>
      <c r="C2097" s="0" t="n">
        <v>2.56141233444214</v>
      </c>
      <c r="D2097" s="0" t="n">
        <v>2.56141233444214</v>
      </c>
      <c r="E2097" s="0" t="n">
        <v>533.664241547608</v>
      </c>
      <c r="F2097" s="0" t="n">
        <v>245.985621652608</v>
      </c>
      <c r="G2097" s="0" t="n">
        <v>16</v>
      </c>
      <c r="H2097" s="0" t="n">
        <v>208.981225000025</v>
      </c>
      <c r="I2097" s="0" t="n">
        <v>205.600000000006</v>
      </c>
      <c r="J2097" s="0" t="n">
        <v>11.0039471952184</v>
      </c>
    </row>
    <row r="2098" customFormat="false" ht="15" hidden="false" customHeight="false" outlineLevel="0" collapsed="false">
      <c r="A2098" s="0" t="n">
        <v>2.55152010917664</v>
      </c>
      <c r="B2098" s="0" t="n">
        <v>0.121109150350094</v>
      </c>
      <c r="C2098" s="0" t="n">
        <v>2.55152010917664</v>
      </c>
      <c r="D2098" s="0" t="n">
        <v>2.55152010917664</v>
      </c>
      <c r="E2098" s="0" t="n">
        <v>533.654349322343</v>
      </c>
      <c r="F2098" s="0" t="n">
        <v>245.975729427343</v>
      </c>
      <c r="G2098" s="0" t="n">
        <v>16</v>
      </c>
      <c r="H2098" s="0" t="n">
        <v>209.081225000002</v>
      </c>
      <c r="I2098" s="0" t="n">
        <v>205.699999999983</v>
      </c>
      <c r="J2098" s="0" t="n">
        <v>11.0027185499086</v>
      </c>
    </row>
    <row r="2099" customFormat="false" ht="15" hidden="false" customHeight="false" outlineLevel="0" collapsed="false">
      <c r="A2099" s="0" t="n">
        <v>2.54172492027283</v>
      </c>
      <c r="B2099" s="0" t="n">
        <v>0.116785898804665</v>
      </c>
      <c r="C2099" s="0" t="n">
        <v>2.54172492027283</v>
      </c>
      <c r="D2099" s="0" t="n">
        <v>2.54172492027283</v>
      </c>
      <c r="E2099" s="0" t="n">
        <v>533.644554133439</v>
      </c>
      <c r="F2099" s="0" t="n">
        <v>245.965934238439</v>
      </c>
      <c r="G2099" s="0" t="n">
        <v>16</v>
      </c>
      <c r="H2099" s="0" t="n">
        <v>209.181225000008</v>
      </c>
      <c r="I2099" s="0" t="n">
        <v>205.799999999988</v>
      </c>
      <c r="J2099" s="0" t="n">
        <v>11.0015534364358</v>
      </c>
    </row>
    <row r="2100" customFormat="false" ht="15" hidden="false" customHeight="false" outlineLevel="0" collapsed="false">
      <c r="A2100" s="0" t="n">
        <v>2.5318558216095</v>
      </c>
      <c r="B2100" s="0" t="n">
        <v>0.112092658877373</v>
      </c>
      <c r="C2100" s="0" t="n">
        <v>2.5318558216095</v>
      </c>
      <c r="D2100" s="0" t="n">
        <v>2.5318558216095</v>
      </c>
      <c r="E2100" s="0" t="n">
        <v>533.634685034775</v>
      </c>
      <c r="F2100" s="0" t="n">
        <v>245.956065139775</v>
      </c>
      <c r="G2100" s="0" t="n">
        <v>16</v>
      </c>
      <c r="H2100" s="0" t="n">
        <v>209.281225000013</v>
      </c>
      <c r="I2100" s="0" t="n">
        <v>205.899999999994</v>
      </c>
      <c r="J2100" s="0" t="n">
        <v>11.0004240239019</v>
      </c>
    </row>
    <row r="2101" customFormat="false" ht="15" hidden="false" customHeight="false" outlineLevel="0" collapsed="false">
      <c r="A2101" s="0" t="n">
        <v>2.5215208530426</v>
      </c>
      <c r="B2101" s="0" t="n">
        <v>0.106672167778015</v>
      </c>
      <c r="C2101" s="0" t="n">
        <v>2.5215208530426</v>
      </c>
      <c r="D2101" s="0" t="n">
        <v>2.5215208530426</v>
      </c>
      <c r="E2101" s="0" t="n">
        <v>533.624350066209</v>
      </c>
      <c r="F2101" s="0" t="n">
        <v>245.945730171209</v>
      </c>
      <c r="G2101" s="0" t="n">
        <v>16</v>
      </c>
      <c r="H2101" s="0" t="n">
        <v>209.381225000019</v>
      </c>
      <c r="I2101" s="0" t="n">
        <v>206</v>
      </c>
      <c r="J2101" s="0" t="n">
        <v>10.9992935600984</v>
      </c>
    </row>
    <row r="2102" customFormat="false" ht="15" hidden="false" customHeight="false" outlineLevel="0" collapsed="false">
      <c r="A2102" s="0" t="n">
        <v>2.51137351989746</v>
      </c>
      <c r="B2102" s="0" t="n">
        <v>0.101962007582188</v>
      </c>
      <c r="C2102" s="0" t="n">
        <v>2.51137351989746</v>
      </c>
      <c r="D2102" s="0" t="n">
        <v>2.51137351989746</v>
      </c>
      <c r="E2102" s="0" t="n">
        <v>533.614202733063</v>
      </c>
      <c r="F2102" s="0" t="n">
        <v>245.935582838063</v>
      </c>
      <c r="G2102" s="0" t="n">
        <v>16</v>
      </c>
      <c r="H2102" s="0" t="n">
        <v>209.471225000016</v>
      </c>
      <c r="I2102" s="0" t="n">
        <v>206.089999999997</v>
      </c>
      <c r="J2102" s="0" t="n">
        <v>10.998235019857</v>
      </c>
    </row>
    <row r="2103" customFormat="false" ht="15" hidden="false" customHeight="false" outlineLevel="0" collapsed="false">
      <c r="A2103" s="0" t="n">
        <v>2.50130844116211</v>
      </c>
      <c r="B2103" s="0" t="n">
        <v>0.0988954901695252</v>
      </c>
      <c r="C2103" s="0" t="n">
        <v>2.50130844116211</v>
      </c>
      <c r="D2103" s="0" t="n">
        <v>2.50130844116211</v>
      </c>
      <c r="E2103" s="0" t="n">
        <v>533.604137654328</v>
      </c>
      <c r="F2103" s="0" t="n">
        <v>245.925517759328</v>
      </c>
      <c r="G2103" s="0" t="n">
        <v>16</v>
      </c>
      <c r="H2103" s="0" t="n">
        <v>209.571225000022</v>
      </c>
      <c r="I2103" s="0" t="n">
        <v>206.190000000002</v>
      </c>
      <c r="J2103" s="0" t="n">
        <v>10.9972241965922</v>
      </c>
    </row>
    <row r="2104" customFormat="false" ht="15" hidden="false" customHeight="false" outlineLevel="0" collapsed="false">
      <c r="A2104" s="0" t="n">
        <v>2.49177575111389</v>
      </c>
      <c r="B2104" s="0" t="n">
        <v>0.0947646349668503</v>
      </c>
      <c r="C2104" s="0" t="n">
        <v>2.49177575111389</v>
      </c>
      <c r="D2104" s="0" t="n">
        <v>2.49177575111389</v>
      </c>
      <c r="E2104" s="0" t="n">
        <v>533.59460496428</v>
      </c>
      <c r="F2104" s="0" t="n">
        <v>245.91598506928</v>
      </c>
      <c r="G2104" s="0" t="n">
        <v>16</v>
      </c>
      <c r="H2104" s="0" t="n">
        <v>209.671224999998</v>
      </c>
      <c r="I2104" s="0" t="n">
        <v>206.289999999979</v>
      </c>
      <c r="J2104" s="0" t="n">
        <v>10.9963011456184</v>
      </c>
    </row>
    <row r="2105" customFormat="false" ht="15" hidden="false" customHeight="false" outlineLevel="0" collapsed="false">
      <c r="A2105" s="0" t="n">
        <v>2.48105454444885</v>
      </c>
      <c r="B2105" s="0" t="n">
        <v>0.0903956741094589</v>
      </c>
      <c r="C2105" s="0" t="n">
        <v>2.48105454444885</v>
      </c>
      <c r="D2105" s="0" t="n">
        <v>2.48105454444885</v>
      </c>
      <c r="E2105" s="0" t="n">
        <v>533.583883757615</v>
      </c>
      <c r="F2105" s="0" t="n">
        <v>245.905263862615</v>
      </c>
      <c r="G2105" s="0" t="n">
        <v>16</v>
      </c>
      <c r="H2105" s="0" t="n">
        <v>209.771225000004</v>
      </c>
      <c r="I2105" s="0" t="n">
        <v>206.389999999985</v>
      </c>
      <c r="J2105" s="0" t="n">
        <v>10.9953085746485</v>
      </c>
    </row>
    <row r="2106" customFormat="false" ht="15" hidden="false" customHeight="false" outlineLevel="0" collapsed="false">
      <c r="A2106" s="0" t="n">
        <v>2.47133159637451</v>
      </c>
      <c r="B2106" s="0" t="n">
        <v>0.087627150118351</v>
      </c>
      <c r="C2106" s="0" t="n">
        <v>2.47133159637451</v>
      </c>
      <c r="D2106" s="0" t="n">
        <v>2.47133159637451</v>
      </c>
      <c r="E2106" s="0" t="n">
        <v>533.57416080954</v>
      </c>
      <c r="F2106" s="0" t="n">
        <v>245.89554091454</v>
      </c>
      <c r="G2106" s="0" t="n">
        <v>16</v>
      </c>
      <c r="H2106" s="0" t="n">
        <v>209.87122500001</v>
      </c>
      <c r="I2106" s="0" t="n">
        <v>206.489999999991</v>
      </c>
      <c r="J2106" s="0" t="n">
        <v>10.9944431213105</v>
      </c>
    </row>
    <row r="2107" customFormat="false" ht="15" hidden="false" customHeight="false" outlineLevel="0" collapsed="false">
      <c r="A2107" s="0" t="n">
        <v>2.46255946159363</v>
      </c>
      <c r="B2107" s="0" t="n">
        <v>0.0849626436829567</v>
      </c>
      <c r="C2107" s="0" t="n">
        <v>2.46255946159363</v>
      </c>
      <c r="D2107" s="0" t="n">
        <v>2.46255946159363</v>
      </c>
      <c r="E2107" s="0" t="n">
        <v>533.56538867476</v>
      </c>
      <c r="F2107" s="0" t="n">
        <v>245.88676877976</v>
      </c>
      <c r="G2107" s="0" t="n">
        <v>16</v>
      </c>
      <c r="H2107" s="0" t="n">
        <v>209.971225000016</v>
      </c>
      <c r="I2107" s="0" t="n">
        <v>206.589999999997</v>
      </c>
      <c r="J2107" s="0" t="n">
        <v>10.993686130844</v>
      </c>
    </row>
    <row r="2108" customFormat="false" ht="15" hidden="false" customHeight="false" outlineLevel="0" collapsed="false">
      <c r="A2108" s="0" t="n">
        <v>2.4522967338562</v>
      </c>
      <c r="B2108" s="0" t="n">
        <v>0.0807419121265411</v>
      </c>
      <c r="C2108" s="0" t="n">
        <v>2.4522967338562</v>
      </c>
      <c r="D2108" s="0" t="n">
        <v>2.4522967338562</v>
      </c>
      <c r="E2108" s="0" t="n">
        <v>533.555125947022</v>
      </c>
      <c r="F2108" s="0" t="n">
        <v>245.876506052022</v>
      </c>
      <c r="G2108" s="0" t="n">
        <v>16</v>
      </c>
      <c r="H2108" s="0" t="n">
        <v>210.071225000022</v>
      </c>
      <c r="I2108" s="0" t="n">
        <v>206.690000000002</v>
      </c>
      <c r="J2108" s="0" t="n">
        <v>10.9928358404735</v>
      </c>
    </row>
    <row r="2109" customFormat="false" ht="15" hidden="false" customHeight="false" outlineLevel="0" collapsed="false">
      <c r="A2109" s="0" t="n">
        <v>2.44240260124207</v>
      </c>
      <c r="B2109" s="0" t="n">
        <v>0.0772177577018738</v>
      </c>
      <c r="C2109" s="0" t="n">
        <v>2.44240260124207</v>
      </c>
      <c r="D2109" s="0" t="n">
        <v>2.44240260124207</v>
      </c>
      <c r="E2109" s="0" t="n">
        <v>533.545231814408</v>
      </c>
      <c r="F2109" s="0" t="n">
        <v>245.866611919408</v>
      </c>
      <c r="G2109" s="0" t="n">
        <v>16</v>
      </c>
      <c r="H2109" s="0" t="n">
        <v>210.171224999998</v>
      </c>
      <c r="I2109" s="0" t="n">
        <v>206.789999999979</v>
      </c>
      <c r="J2109" s="0" t="n">
        <v>10.992054403513</v>
      </c>
    </row>
    <row r="2110" customFormat="false" ht="15" hidden="false" customHeight="false" outlineLevel="0" collapsed="false">
      <c r="A2110" s="0" t="n">
        <v>2.43284320831299</v>
      </c>
      <c r="B2110" s="0" t="n">
        <v>0.0742532685399056</v>
      </c>
      <c r="C2110" s="0" t="n">
        <v>2.43284320831299</v>
      </c>
      <c r="D2110" s="0" t="n">
        <v>2.43284320831299</v>
      </c>
      <c r="E2110" s="0" t="n">
        <v>533.535672421479</v>
      </c>
      <c r="F2110" s="0" t="n">
        <v>245.857052526479</v>
      </c>
      <c r="G2110" s="0" t="n">
        <v>16</v>
      </c>
      <c r="H2110" s="0" t="n">
        <v>210.271225000004</v>
      </c>
      <c r="I2110" s="0" t="n">
        <v>206.889999999985</v>
      </c>
      <c r="J2110" s="0" t="n">
        <v>10.9913304179844</v>
      </c>
    </row>
    <row r="2111" customFormat="false" ht="15" hidden="false" customHeight="false" outlineLevel="0" collapsed="false">
      <c r="A2111" s="0" t="n">
        <v>2.4225389957428</v>
      </c>
      <c r="B2111" s="0" t="n">
        <v>0.0705674663186073</v>
      </c>
      <c r="C2111" s="0" t="n">
        <v>2.4225389957428</v>
      </c>
      <c r="D2111" s="0" t="n">
        <v>2.4225389957428</v>
      </c>
      <c r="E2111" s="0" t="n">
        <v>533.525368208909</v>
      </c>
      <c r="F2111" s="0" t="n">
        <v>245.846748313909</v>
      </c>
      <c r="G2111" s="0" t="n">
        <v>16</v>
      </c>
      <c r="H2111" s="0" t="n">
        <v>210.37122500001</v>
      </c>
      <c r="I2111" s="0" t="n">
        <v>206.989999999991</v>
      </c>
      <c r="J2111" s="0" t="n">
        <v>10.9905842861661</v>
      </c>
    </row>
    <row r="2112" customFormat="false" ht="15" hidden="false" customHeight="false" outlineLevel="0" collapsed="false">
      <c r="A2112" s="0" t="n">
        <v>2.41152501106262</v>
      </c>
      <c r="B2112" s="0" t="n">
        <v>0.0664067640900612</v>
      </c>
      <c r="C2112" s="0" t="n">
        <v>2.41152501106262</v>
      </c>
      <c r="D2112" s="0" t="n">
        <v>2.41152501106262</v>
      </c>
      <c r="E2112" s="0" t="n">
        <v>533.514354224229</v>
      </c>
      <c r="F2112" s="0" t="n">
        <v>245.835734329229</v>
      </c>
      <c r="G2112" s="0" t="n">
        <v>16</v>
      </c>
      <c r="H2112" s="0" t="n">
        <v>210.471225000016</v>
      </c>
      <c r="I2112" s="0" t="n">
        <v>207.089999999997</v>
      </c>
      <c r="J2112" s="0" t="n">
        <v>10.9898299701284</v>
      </c>
    </row>
    <row r="2113" customFormat="false" ht="15" hidden="false" customHeight="false" outlineLevel="0" collapsed="false">
      <c r="A2113" s="0" t="n">
        <v>2.40115761756897</v>
      </c>
      <c r="B2113" s="0" t="n">
        <v>0.0643231198191643</v>
      </c>
      <c r="C2113" s="0" t="n">
        <v>2.40115761756897</v>
      </c>
      <c r="D2113" s="0" t="n">
        <v>2.40115761756897</v>
      </c>
      <c r="E2113" s="0" t="n">
        <v>533.503986830735</v>
      </c>
      <c r="F2113" s="0" t="n">
        <v>245.825366935735</v>
      </c>
      <c r="G2113" s="0" t="n">
        <v>16</v>
      </c>
      <c r="H2113" s="0" t="n">
        <v>210.571225000022</v>
      </c>
      <c r="I2113" s="0" t="n">
        <v>207.190000000002</v>
      </c>
      <c r="J2113" s="0" t="n">
        <v>10.9891523060545</v>
      </c>
    </row>
    <row r="2114" customFormat="false" ht="15" hidden="false" customHeight="false" outlineLevel="0" collapsed="false">
      <c r="A2114" s="0" t="n">
        <v>2.39170861244202</v>
      </c>
      <c r="B2114" s="0" t="n">
        <v>0.0617114007472992</v>
      </c>
      <c r="C2114" s="0" t="n">
        <v>2.39170861244202</v>
      </c>
      <c r="D2114" s="0" t="n">
        <v>2.39170861244202</v>
      </c>
      <c r="E2114" s="0" t="n">
        <v>533.494537825608</v>
      </c>
      <c r="F2114" s="0" t="n">
        <v>245.815917930608</v>
      </c>
      <c r="G2114" s="0" t="n">
        <v>16</v>
      </c>
      <c r="H2114" s="0" t="n">
        <v>210.671224999998</v>
      </c>
      <c r="I2114" s="0" t="n">
        <v>207.289999999979</v>
      </c>
      <c r="J2114" s="0" t="n">
        <v>10.988556855639</v>
      </c>
    </row>
    <row r="2115" customFormat="false" ht="15" hidden="false" customHeight="false" outlineLevel="0" collapsed="false">
      <c r="A2115" s="0" t="n">
        <v>2.38080263137817</v>
      </c>
      <c r="B2115" s="0" t="n">
        <v>0.0583856292068958</v>
      </c>
      <c r="C2115" s="0" t="n">
        <v>2.38080263137817</v>
      </c>
      <c r="D2115" s="0" t="n">
        <v>2.38080263137817</v>
      </c>
      <c r="E2115" s="0" t="n">
        <v>533.483631844544</v>
      </c>
      <c r="F2115" s="0" t="n">
        <v>245.805011949544</v>
      </c>
      <c r="G2115" s="0" t="n">
        <v>16</v>
      </c>
      <c r="H2115" s="0" t="n">
        <v>210.771225000004</v>
      </c>
      <c r="I2115" s="0" t="n">
        <v>207.389999999985</v>
      </c>
      <c r="J2115" s="0" t="n">
        <v>10.9879019676718</v>
      </c>
    </row>
    <row r="2116" customFormat="false" ht="15" hidden="false" customHeight="false" outlineLevel="0" collapsed="false">
      <c r="A2116" s="0" t="n">
        <v>2.37145733833313</v>
      </c>
      <c r="B2116" s="0" t="n">
        <v>0.0567413233220577</v>
      </c>
      <c r="C2116" s="0" t="n">
        <v>2.37145733833313</v>
      </c>
      <c r="D2116" s="0" t="n">
        <v>2.37145733833313</v>
      </c>
      <c r="E2116" s="0" t="n">
        <v>533.474286551499</v>
      </c>
      <c r="F2116" s="0" t="n">
        <v>245.795666656499</v>
      </c>
      <c r="G2116" s="0" t="n">
        <v>16</v>
      </c>
      <c r="H2116" s="0" t="n">
        <v>210.87122500001</v>
      </c>
      <c r="I2116" s="0" t="n">
        <v>207.489999999991</v>
      </c>
      <c r="J2116" s="0" t="n">
        <v>10.9873640201174</v>
      </c>
    </row>
    <row r="2117" customFormat="false" ht="15" hidden="false" customHeight="false" outlineLevel="0" collapsed="false">
      <c r="A2117" s="0" t="n">
        <v>2.36216616630554</v>
      </c>
      <c r="B2117" s="0" t="n">
        <v>0.0546524226665497</v>
      </c>
      <c r="C2117" s="0" t="n">
        <v>2.36216616630554</v>
      </c>
      <c r="D2117" s="0" t="n">
        <v>2.36216616630554</v>
      </c>
      <c r="E2117" s="0" t="n">
        <v>533.464995379472</v>
      </c>
      <c r="F2117" s="0" t="n">
        <v>245.786375484471</v>
      </c>
      <c r="G2117" s="0" t="n">
        <v>16</v>
      </c>
      <c r="H2117" s="0" t="n">
        <v>210.971225000016</v>
      </c>
      <c r="I2117" s="0" t="n">
        <v>207.589999999997</v>
      </c>
      <c r="J2117" s="0" t="n">
        <v>10.986846530889</v>
      </c>
    </row>
    <row r="2118" customFormat="false" ht="15" hidden="false" customHeight="false" outlineLevel="0" collapsed="false">
      <c r="A2118" s="0" t="n">
        <v>2.35227799415588</v>
      </c>
      <c r="B2118" s="0" t="n">
        <v>0.0517080686986446</v>
      </c>
      <c r="C2118" s="0" t="n">
        <v>2.35227799415588</v>
      </c>
      <c r="D2118" s="0" t="n">
        <v>2.35227799415588</v>
      </c>
      <c r="E2118" s="0" t="n">
        <v>533.455107207322</v>
      </c>
      <c r="F2118" s="0" t="n">
        <v>245.776487312322</v>
      </c>
      <c r="G2118" s="0" t="n">
        <v>16</v>
      </c>
      <c r="H2118" s="0" t="n">
        <v>211.071225000022</v>
      </c>
      <c r="I2118" s="0" t="n">
        <v>207.690000000002</v>
      </c>
      <c r="J2118" s="0" t="n">
        <v>10.9863206754647</v>
      </c>
    </row>
    <row r="2119" customFormat="false" ht="15" hidden="false" customHeight="false" outlineLevel="0" collapsed="false">
      <c r="A2119" s="0" t="n">
        <v>2.34233832359314</v>
      </c>
      <c r="B2119" s="0" t="n">
        <v>0.0491938628256321</v>
      </c>
      <c r="C2119" s="0" t="n">
        <v>2.34233832359314</v>
      </c>
      <c r="D2119" s="0" t="n">
        <v>2.34233832359314</v>
      </c>
      <c r="E2119" s="0" t="n">
        <v>533.445167536759</v>
      </c>
      <c r="F2119" s="0" t="n">
        <v>245.766547641759</v>
      </c>
      <c r="G2119" s="0" t="n">
        <v>16</v>
      </c>
      <c r="H2119" s="0" t="n">
        <v>211.171224999998</v>
      </c>
      <c r="I2119" s="0" t="n">
        <v>207.789999999979</v>
      </c>
      <c r="J2119" s="0" t="n">
        <v>10.9858192094855</v>
      </c>
    </row>
    <row r="2120" customFormat="false" ht="15" hidden="false" customHeight="false" outlineLevel="0" collapsed="false">
      <c r="A2120" s="0" t="n">
        <v>2.33274221420288</v>
      </c>
      <c r="B2120" s="0" t="n">
        <v>0.0474969260394573</v>
      </c>
      <c r="C2120" s="0" t="n">
        <v>2.33274221420288</v>
      </c>
      <c r="D2120" s="0" t="n">
        <v>2.33274221420288</v>
      </c>
      <c r="E2120" s="0" t="n">
        <v>533.435571427369</v>
      </c>
      <c r="F2120" s="0" t="n">
        <v>245.756951532369</v>
      </c>
      <c r="G2120" s="0" t="n">
        <v>16</v>
      </c>
      <c r="H2120" s="0" t="n">
        <v>211.271225000004</v>
      </c>
      <c r="I2120" s="0" t="n">
        <v>207.889999999985</v>
      </c>
      <c r="J2120" s="0" t="n">
        <v>10.985355281792</v>
      </c>
    </row>
    <row r="2121" customFormat="false" ht="15" hidden="false" customHeight="false" outlineLevel="0" collapsed="false">
      <c r="A2121" s="0" t="n">
        <v>2.32269716262817</v>
      </c>
      <c r="B2121" s="0" t="n">
        <v>0.0446140393614769</v>
      </c>
      <c r="C2121" s="0" t="n">
        <v>2.32269716262817</v>
      </c>
      <c r="D2121" s="0" t="n">
        <v>2.32269716262817</v>
      </c>
      <c r="E2121" s="0" t="n">
        <v>533.425526375794</v>
      </c>
      <c r="F2121" s="0" t="n">
        <v>245.746906480794</v>
      </c>
      <c r="G2121" s="0" t="n">
        <v>16</v>
      </c>
      <c r="H2121" s="0" t="n">
        <v>211.37122500001</v>
      </c>
      <c r="I2121" s="0" t="n">
        <v>207.989999999991</v>
      </c>
      <c r="J2121" s="0" t="n">
        <v>10.984892652093</v>
      </c>
    </row>
    <row r="2122" customFormat="false" ht="15" hidden="false" customHeight="false" outlineLevel="0" collapsed="false">
      <c r="A2122" s="0" t="n">
        <v>2.31176686286926</v>
      </c>
      <c r="B2122" s="0" t="n">
        <v>0.0415656901896</v>
      </c>
      <c r="C2122" s="0" t="n">
        <v>2.31176686286926</v>
      </c>
      <c r="D2122" s="0" t="n">
        <v>2.31176686286926</v>
      </c>
      <c r="E2122" s="0" t="n">
        <v>533.414596076035</v>
      </c>
      <c r="F2122" s="0" t="n">
        <v>245.735976181035</v>
      </c>
      <c r="G2122" s="0" t="n">
        <v>16</v>
      </c>
      <c r="H2122" s="0" t="n">
        <v>211.471225000016</v>
      </c>
      <c r="I2122" s="0" t="n">
        <v>208.089999999997</v>
      </c>
      <c r="J2122" s="0" t="n">
        <v>10.9844216669544</v>
      </c>
    </row>
    <row r="2123" customFormat="false" ht="15" hidden="false" customHeight="false" outlineLevel="0" collapsed="false">
      <c r="A2123" s="0" t="n">
        <v>2.30154895782471</v>
      </c>
      <c r="B2123" s="0" t="n">
        <v>0.0402259416878223</v>
      </c>
      <c r="C2123" s="0" t="n">
        <v>2.30154895782471</v>
      </c>
      <c r="D2123" s="0" t="n">
        <v>2.30154895782471</v>
      </c>
      <c r="E2123" s="0" t="n">
        <v>533.404378170991</v>
      </c>
      <c r="F2123" s="0" t="n">
        <v>245.725758275991</v>
      </c>
      <c r="G2123" s="0" t="n">
        <v>16</v>
      </c>
      <c r="H2123" s="0" t="n">
        <v>211.571225000022</v>
      </c>
      <c r="I2123" s="0" t="n">
        <v>208.190000000002</v>
      </c>
      <c r="J2123" s="0" t="n">
        <v>10.9840037973904</v>
      </c>
    </row>
    <row r="2124" customFormat="false" ht="15" hidden="false" customHeight="false" outlineLevel="0" collapsed="false">
      <c r="A2124" s="0" t="n">
        <v>2.29166173934937</v>
      </c>
      <c r="B2124" s="0" t="n">
        <v>0.0380001068115234</v>
      </c>
      <c r="C2124" s="0" t="n">
        <v>2.29166173934937</v>
      </c>
      <c r="D2124" s="0" t="n">
        <v>2.29166173934937</v>
      </c>
      <c r="E2124" s="0" t="n">
        <v>533.394490952515</v>
      </c>
      <c r="F2124" s="0" t="n">
        <v>245.715871057515</v>
      </c>
      <c r="G2124" s="0" t="n">
        <v>16</v>
      </c>
      <c r="H2124" s="0" t="n">
        <v>211.671224999998</v>
      </c>
      <c r="I2124" s="0" t="n">
        <v>208.289999999979</v>
      </c>
      <c r="J2124" s="0" t="n">
        <v>10.9836170783744</v>
      </c>
    </row>
    <row r="2125" customFormat="false" ht="15" hidden="false" customHeight="false" outlineLevel="0" collapsed="false">
      <c r="A2125" s="0" t="n">
        <v>2.28102207183838</v>
      </c>
      <c r="B2125" s="0" t="n">
        <v>0.0362173467874527</v>
      </c>
      <c r="C2125" s="0" t="n">
        <v>2.28102207183838</v>
      </c>
      <c r="D2125" s="0" t="n">
        <v>2.28102207183838</v>
      </c>
      <c r="E2125" s="0" t="n">
        <v>533.383851285004</v>
      </c>
      <c r="F2125" s="0" t="n">
        <v>245.705231390004</v>
      </c>
      <c r="G2125" s="0" t="n">
        <v>16</v>
      </c>
      <c r="H2125" s="0" t="n">
        <v>211.771225000004</v>
      </c>
      <c r="I2125" s="0" t="n">
        <v>208.389999999985</v>
      </c>
      <c r="J2125" s="0" t="n">
        <v>10.9832222538595</v>
      </c>
    </row>
    <row r="2126" customFormat="false" ht="15" hidden="false" customHeight="false" outlineLevel="0" collapsed="false">
      <c r="A2126" s="0" t="n">
        <v>2.27151155471802</v>
      </c>
      <c r="B2126" s="0" t="n">
        <v>0.03488489985466</v>
      </c>
      <c r="C2126" s="0" t="n">
        <v>2.27151155471802</v>
      </c>
      <c r="D2126" s="0" t="n">
        <v>2.27151155471802</v>
      </c>
      <c r="E2126" s="0" t="n">
        <v>533.374340767884</v>
      </c>
      <c r="F2126" s="0" t="n">
        <v>245.695720872884</v>
      </c>
      <c r="G2126" s="0" t="n">
        <v>16</v>
      </c>
      <c r="H2126" s="0" t="n">
        <v>211.87122500001</v>
      </c>
      <c r="I2126" s="0" t="n">
        <v>208.489999999991</v>
      </c>
      <c r="J2126" s="0" t="n">
        <v>10.9828841442925</v>
      </c>
    </row>
    <row r="2127" customFormat="false" ht="15" hidden="false" customHeight="false" outlineLevel="0" collapsed="false">
      <c r="A2127" s="0" t="n">
        <v>2.26245284080505</v>
      </c>
      <c r="B2127" s="0" t="n">
        <v>0.0333897545933723</v>
      </c>
      <c r="C2127" s="0" t="n">
        <v>2.26245284080505</v>
      </c>
      <c r="D2127" s="0" t="n">
        <v>2.26245284080505</v>
      </c>
      <c r="E2127" s="0" t="n">
        <v>533.365282053971</v>
      </c>
      <c r="F2127" s="0" t="n">
        <v>245.686662158971</v>
      </c>
      <c r="G2127" s="0" t="n">
        <v>16</v>
      </c>
      <c r="H2127" s="0" t="n">
        <v>211.971225000016</v>
      </c>
      <c r="I2127" s="0" t="n">
        <v>208.589999999997</v>
      </c>
      <c r="J2127" s="0" t="n">
        <v>10.9825749040114</v>
      </c>
    </row>
    <row r="2128" customFormat="false" ht="15" hidden="false" customHeight="false" outlineLevel="0" collapsed="false">
      <c r="A2128" s="0" t="n">
        <v>2.25222420692444</v>
      </c>
      <c r="B2128" s="0" t="n">
        <v>0.0314066782593727</v>
      </c>
      <c r="C2128" s="0" t="n">
        <v>2.25222420692444</v>
      </c>
      <c r="D2128" s="0" t="n">
        <v>2.25222420692444</v>
      </c>
      <c r="E2128" s="0" t="n">
        <v>533.35505342009</v>
      </c>
      <c r="F2128" s="0" t="n">
        <v>245.67643352509</v>
      </c>
      <c r="G2128" s="0" t="n">
        <v>16</v>
      </c>
      <c r="H2128" s="0" t="n">
        <v>212.071225000022</v>
      </c>
      <c r="I2128" s="0" t="n">
        <v>208.690000000002</v>
      </c>
      <c r="J2128" s="0" t="n">
        <v>10.9822435145172</v>
      </c>
    </row>
    <row r="2129" customFormat="false" ht="15" hidden="false" customHeight="false" outlineLevel="0" collapsed="false">
      <c r="A2129" s="0" t="n">
        <v>2.24252700805664</v>
      </c>
      <c r="B2129" s="0" t="n">
        <v>0.0300107374787331</v>
      </c>
      <c r="C2129" s="0" t="n">
        <v>2.24252700805664</v>
      </c>
      <c r="D2129" s="0" t="n">
        <v>2.24252700805664</v>
      </c>
      <c r="E2129" s="0" t="n">
        <v>533.345356221223</v>
      </c>
      <c r="F2129" s="0" t="n">
        <v>245.666736326223</v>
      </c>
      <c r="G2129" s="0" t="n">
        <v>16</v>
      </c>
      <c r="H2129" s="0" t="n">
        <v>212.171224999998</v>
      </c>
      <c r="I2129" s="0" t="n">
        <v>208.789999999979</v>
      </c>
      <c r="J2129" s="0" t="n">
        <v>10.9819457260701</v>
      </c>
    </row>
    <row r="2130" customFormat="false" ht="15" hidden="false" customHeight="false" outlineLevel="0" collapsed="false">
      <c r="A2130" s="0" t="n">
        <v>2.23281478881836</v>
      </c>
      <c r="B2130" s="0" t="n">
        <v>0.0282451305538416</v>
      </c>
      <c r="C2130" s="0" t="n">
        <v>2.23281478881836</v>
      </c>
      <c r="D2130" s="0" t="n">
        <v>2.23281478881836</v>
      </c>
      <c r="E2130" s="0" t="n">
        <v>533.335644001984</v>
      </c>
      <c r="F2130" s="0" t="n">
        <v>245.657024106984</v>
      </c>
      <c r="G2130" s="0" t="n">
        <v>16</v>
      </c>
      <c r="H2130" s="0" t="n">
        <v>212.271225000004</v>
      </c>
      <c r="I2130" s="0" t="n">
        <v>208.889999999985</v>
      </c>
      <c r="J2130" s="0" t="n">
        <v>10.9816628291889</v>
      </c>
    </row>
    <row r="2131" customFormat="false" ht="15" hidden="false" customHeight="false" outlineLevel="0" collapsed="false">
      <c r="A2131" s="0" t="n">
        <v>2.22272729873657</v>
      </c>
      <c r="B2131" s="0" t="n">
        <v>0.0261676721274853</v>
      </c>
      <c r="C2131" s="0" t="n">
        <v>2.22272729873657</v>
      </c>
      <c r="D2131" s="0" t="n">
        <v>2.22272729873657</v>
      </c>
      <c r="E2131" s="0" t="n">
        <v>533.325556511903</v>
      </c>
      <c r="F2131" s="0" t="n">
        <v>245.646936616903</v>
      </c>
      <c r="G2131" s="0" t="n">
        <v>16</v>
      </c>
      <c r="H2131" s="0" t="n">
        <v>212.37122500001</v>
      </c>
      <c r="I2131" s="0" t="n">
        <v>208.989999999991</v>
      </c>
      <c r="J2131" s="0" t="n">
        <v>10.9813883848852</v>
      </c>
    </row>
    <row r="2132" customFormat="false" ht="15" hidden="false" customHeight="false" outlineLevel="0" collapsed="false">
      <c r="A2132" s="0" t="n">
        <v>2.21189332008362</v>
      </c>
      <c r="B2132" s="0" t="n">
        <v>0.0248074531555176</v>
      </c>
      <c r="C2132" s="0" t="n">
        <v>2.21189332008362</v>
      </c>
      <c r="D2132" s="0" t="n">
        <v>2.21189332008362</v>
      </c>
      <c r="E2132" s="0" t="n">
        <v>533.31472253325</v>
      </c>
      <c r="F2132" s="0" t="n">
        <v>245.63610263825</v>
      </c>
      <c r="G2132" s="0" t="n">
        <v>16</v>
      </c>
      <c r="H2132" s="0" t="n">
        <v>212.471225000016</v>
      </c>
      <c r="I2132" s="0" t="n">
        <v>209.089999999997</v>
      </c>
      <c r="J2132" s="0" t="n">
        <v>10.9811122531757</v>
      </c>
    </row>
    <row r="2133" customFormat="false" ht="15" hidden="false" customHeight="false" outlineLevel="0" collapsed="false">
      <c r="A2133" s="0" t="n">
        <v>2.20161247253418</v>
      </c>
      <c r="B2133" s="0" t="n">
        <v>0.0231014937162399</v>
      </c>
      <c r="C2133" s="0" t="n">
        <v>2.20161247253418</v>
      </c>
      <c r="D2133" s="0" t="n">
        <v>2.20161247253418</v>
      </c>
      <c r="E2133" s="0" t="n">
        <v>533.3044416857</v>
      </c>
      <c r="F2133" s="0" t="n">
        <v>245.6258217907</v>
      </c>
      <c r="G2133" s="0" t="n">
        <v>16</v>
      </c>
      <c r="H2133" s="0" t="n">
        <v>212.571225000022</v>
      </c>
      <c r="I2133" s="0" t="n">
        <v>209.190000000002</v>
      </c>
      <c r="J2133" s="0" t="n">
        <v>10.9808659808861</v>
      </c>
    </row>
    <row r="2134" customFormat="false" ht="15" hidden="false" customHeight="false" outlineLevel="0" collapsed="false">
      <c r="A2134" s="0" t="n">
        <v>2.1918032169342</v>
      </c>
      <c r="B2134" s="0" t="n">
        <v>0.0221783742308617</v>
      </c>
      <c r="C2134" s="0" t="n">
        <v>2.1918032169342</v>
      </c>
      <c r="D2134" s="0" t="n">
        <v>2.1918032169342</v>
      </c>
      <c r="E2134" s="0" t="n">
        <v>533.2946324301</v>
      </c>
      <c r="F2134" s="0" t="n">
        <v>245.6160125351</v>
      </c>
      <c r="G2134" s="0" t="n">
        <v>16</v>
      </c>
      <c r="H2134" s="0" t="n">
        <v>212.671224999998</v>
      </c>
      <c r="I2134" s="0" t="n">
        <v>209.289999999979</v>
      </c>
      <c r="J2134" s="0" t="n">
        <v>10.980643899987</v>
      </c>
    </row>
    <row r="2135" customFormat="false" ht="15" hidden="false" customHeight="false" outlineLevel="0" collapsed="false">
      <c r="A2135" s="0" t="n">
        <v>2.18073511123657</v>
      </c>
      <c r="B2135" s="0" t="n">
        <v>0.0203461721539497</v>
      </c>
      <c r="C2135" s="0" t="n">
        <v>2.18073511123657</v>
      </c>
      <c r="D2135" s="0" t="n">
        <v>2.18073511123657</v>
      </c>
      <c r="E2135" s="0" t="n">
        <v>533.283564324403</v>
      </c>
      <c r="F2135" s="0" t="n">
        <v>245.604944429403</v>
      </c>
      <c r="G2135" s="0" t="n">
        <v>16</v>
      </c>
      <c r="H2135" s="0" t="n">
        <v>212.771225000004</v>
      </c>
      <c r="I2135" s="0" t="n">
        <v>209.389999999985</v>
      </c>
      <c r="J2135" s="0" t="n">
        <v>10.9804085669</v>
      </c>
    </row>
    <row r="2136" customFormat="false" ht="15" hidden="false" customHeight="false" outlineLevel="0" collapsed="false">
      <c r="A2136" s="0" t="n">
        <v>2.17158675193787</v>
      </c>
      <c r="B2136" s="0" t="n">
        <v>0.0199728906154633</v>
      </c>
      <c r="C2136" s="0" t="n">
        <v>2.17158675193787</v>
      </c>
      <c r="D2136" s="0" t="n">
        <v>2.17158675193787</v>
      </c>
      <c r="E2136" s="0" t="n">
        <v>533.274415965104</v>
      </c>
      <c r="F2136" s="0" t="n">
        <v>245.595796070104</v>
      </c>
      <c r="G2136" s="0" t="n">
        <v>16</v>
      </c>
      <c r="H2136" s="0" t="n">
        <v>212.87122500001</v>
      </c>
      <c r="I2136" s="0" t="n">
        <v>209.489999999991</v>
      </c>
      <c r="J2136" s="0" t="n">
        <v>10.9802241402636</v>
      </c>
    </row>
    <row r="2137" customFormat="false" ht="15" hidden="false" customHeight="false" outlineLevel="0" collapsed="false">
      <c r="A2137" s="0" t="n">
        <v>2.16260027885437</v>
      </c>
      <c r="B2137" s="0" t="n">
        <v>0.0180825535207987</v>
      </c>
      <c r="C2137" s="0" t="n">
        <v>2.16260027885437</v>
      </c>
      <c r="D2137" s="0" t="n">
        <v>2.16260027885437</v>
      </c>
      <c r="E2137" s="0" t="n">
        <v>533.26542949202</v>
      </c>
      <c r="F2137" s="0" t="n">
        <v>245.58680959702</v>
      </c>
      <c r="G2137" s="0" t="n">
        <v>16</v>
      </c>
      <c r="H2137" s="0" t="n">
        <v>212.971225000016</v>
      </c>
      <c r="I2137" s="0" t="n">
        <v>209.589999999997</v>
      </c>
      <c r="J2137" s="0" t="n">
        <v>10.9800531481514</v>
      </c>
    </row>
    <row r="2138" customFormat="false" ht="15" hidden="false" customHeight="false" outlineLevel="0" collapsed="false">
      <c r="A2138" s="0" t="n">
        <v>2.15237903594971</v>
      </c>
      <c r="B2138" s="0" t="n">
        <v>0.0173832084983587</v>
      </c>
      <c r="C2138" s="0" t="n">
        <v>2.15237903594971</v>
      </c>
      <c r="D2138" s="0" t="n">
        <v>2.15237903594971</v>
      </c>
      <c r="E2138" s="0" t="n">
        <v>533.255208249116</v>
      </c>
      <c r="F2138" s="0" t="n">
        <v>245.576588354116</v>
      </c>
      <c r="G2138" s="0" t="n">
        <v>16</v>
      </c>
      <c r="H2138" s="0" t="n">
        <v>213.071225000022</v>
      </c>
      <c r="I2138" s="0" t="n">
        <v>209.690000000002</v>
      </c>
      <c r="J2138" s="0" t="n">
        <v>10.9798718960672</v>
      </c>
    </row>
    <row r="2139" customFormat="false" ht="15" hidden="false" customHeight="false" outlineLevel="0" collapsed="false">
      <c r="A2139" s="0" t="n">
        <v>2.14269328117371</v>
      </c>
      <c r="B2139" s="0" t="n">
        <v>0.0161123909056187</v>
      </c>
      <c r="C2139" s="0" t="n">
        <v>2.14269328117371</v>
      </c>
      <c r="D2139" s="0" t="n">
        <v>2.14269328117371</v>
      </c>
      <c r="E2139" s="0" t="n">
        <v>533.24552249434</v>
      </c>
      <c r="F2139" s="0" t="n">
        <v>245.56690259934</v>
      </c>
      <c r="G2139" s="0" t="n">
        <v>16</v>
      </c>
      <c r="H2139" s="0" t="n">
        <v>213.171224999998</v>
      </c>
      <c r="I2139" s="0" t="n">
        <v>209.789999999979</v>
      </c>
      <c r="J2139" s="0" t="n">
        <v>10.9797096809862</v>
      </c>
    </row>
    <row r="2140" customFormat="false" ht="15" hidden="false" customHeight="false" outlineLevel="0" collapsed="false">
      <c r="A2140" s="0" t="n">
        <v>2.13283586502075</v>
      </c>
      <c r="B2140" s="0" t="n">
        <v>0.0147671578451991</v>
      </c>
      <c r="C2140" s="0" t="n">
        <v>2.13283586502075</v>
      </c>
      <c r="D2140" s="0" t="n">
        <v>2.13283586502075</v>
      </c>
      <c r="E2140" s="0" t="n">
        <v>533.235665078187</v>
      </c>
      <c r="F2140" s="0" t="n">
        <v>245.557045183187</v>
      </c>
      <c r="G2140" s="0" t="n">
        <v>16</v>
      </c>
      <c r="H2140" s="0" t="n">
        <v>213.271225000004</v>
      </c>
      <c r="I2140" s="0" t="n">
        <v>209.889999999985</v>
      </c>
      <c r="J2140" s="0" t="n">
        <v>10.9795574847049</v>
      </c>
    </row>
    <row r="2141" customFormat="false" ht="15" hidden="false" customHeight="false" outlineLevel="0" collapsed="false">
      <c r="A2141" s="0" t="n">
        <v>2.12264633178711</v>
      </c>
      <c r="B2141" s="0" t="n">
        <v>0.013620144687593</v>
      </c>
      <c r="C2141" s="0" t="n">
        <v>2.12264633178711</v>
      </c>
      <c r="D2141" s="0" t="n">
        <v>2.12264633178711</v>
      </c>
      <c r="E2141" s="0" t="n">
        <v>533.225475544953</v>
      </c>
      <c r="F2141" s="0" t="n">
        <v>245.546855649953</v>
      </c>
      <c r="G2141" s="0" t="n">
        <v>16</v>
      </c>
      <c r="H2141" s="0" t="n">
        <v>213.37122500001</v>
      </c>
      <c r="I2141" s="0" t="n">
        <v>209.989999999991</v>
      </c>
      <c r="J2141" s="0" t="n">
        <v>10.9794128580236</v>
      </c>
    </row>
    <row r="2142" customFormat="false" ht="15" hidden="false" customHeight="false" outlineLevel="0" collapsed="false">
      <c r="A2142" s="0" t="n">
        <v>2.11211800575256</v>
      </c>
      <c r="B2142" s="0" t="n">
        <v>0.0119478078559041</v>
      </c>
      <c r="C2142" s="0" t="n">
        <v>2.11211800575256</v>
      </c>
      <c r="D2142" s="0" t="n">
        <v>2.11211800575256</v>
      </c>
      <c r="E2142" s="0" t="n">
        <v>533.214947218919</v>
      </c>
      <c r="F2142" s="0" t="n">
        <v>245.536327323919</v>
      </c>
      <c r="G2142" s="0" t="n">
        <v>16</v>
      </c>
      <c r="H2142" s="0" t="n">
        <v>213.471225000016</v>
      </c>
      <c r="I2142" s="0" t="n">
        <v>210.089999999997</v>
      </c>
      <c r="J2142" s="0" t="n">
        <v>10.9792782641534</v>
      </c>
    </row>
    <row r="2143" customFormat="false" ht="15" hidden="false" customHeight="false" outlineLevel="0" collapsed="false">
      <c r="A2143" s="0" t="n">
        <v>2.10187435150147</v>
      </c>
      <c r="B2143" s="0" t="n">
        <v>0.0111840311437845</v>
      </c>
      <c r="C2143" s="0" t="n">
        <v>2.10187435150147</v>
      </c>
      <c r="D2143" s="0" t="n">
        <v>2.10187435150147</v>
      </c>
      <c r="E2143" s="0" t="n">
        <v>533.204703564667</v>
      </c>
      <c r="F2143" s="0" t="n">
        <v>245.526083669667</v>
      </c>
      <c r="G2143" s="0" t="n">
        <v>16</v>
      </c>
      <c r="H2143" s="0" t="n">
        <v>213.571225000022</v>
      </c>
      <c r="I2143" s="0" t="n">
        <v>210.190000000002</v>
      </c>
      <c r="J2143" s="0" t="n">
        <v>10.9791597868729</v>
      </c>
    </row>
    <row r="2144" customFormat="false" ht="15" hidden="false" customHeight="false" outlineLevel="0" collapsed="false">
      <c r="A2144" s="0" t="n">
        <v>2.09192061424255</v>
      </c>
      <c r="B2144" s="0" t="n">
        <v>0.0102568008005619</v>
      </c>
      <c r="C2144" s="0" t="n">
        <v>2.09192061424255</v>
      </c>
      <c r="D2144" s="0" t="n">
        <v>2.09192061424255</v>
      </c>
      <c r="E2144" s="0" t="n">
        <v>533.194749827409</v>
      </c>
      <c r="F2144" s="0" t="n">
        <v>245.516129932409</v>
      </c>
      <c r="G2144" s="0" t="n">
        <v>16</v>
      </c>
      <c r="H2144" s="0" t="n">
        <v>213.671224999998</v>
      </c>
      <c r="I2144" s="0" t="n">
        <v>210.289999999979</v>
      </c>
      <c r="J2144" s="0" t="n">
        <v>10.9790530786691</v>
      </c>
    </row>
    <row r="2145" customFormat="false" ht="15" hidden="false" customHeight="false" outlineLevel="0" collapsed="false">
      <c r="A2145" s="0" t="n">
        <v>2.08128762245178</v>
      </c>
      <c r="B2145" s="0" t="n">
        <v>0.00953805074095726</v>
      </c>
      <c r="C2145" s="0" t="n">
        <v>2.08128762245178</v>
      </c>
      <c r="D2145" s="0" t="n">
        <v>2.08128762245178</v>
      </c>
      <c r="E2145" s="0" t="n">
        <v>533.184116835618</v>
      </c>
      <c r="F2145" s="0" t="n">
        <v>245.505496940618</v>
      </c>
      <c r="G2145" s="0" t="n">
        <v>16</v>
      </c>
      <c r="H2145" s="0" t="n">
        <v>213.771225000004</v>
      </c>
      <c r="I2145" s="0" t="n">
        <v>210.389999999985</v>
      </c>
      <c r="J2145" s="0" t="n">
        <v>10.9789478394221</v>
      </c>
    </row>
    <row r="2146" customFormat="false" ht="15" hidden="false" customHeight="false" outlineLevel="0" collapsed="false">
      <c r="A2146" s="0" t="n">
        <v>2.0717887878418</v>
      </c>
      <c r="B2146" s="0" t="n">
        <v>0.00873508397489786</v>
      </c>
      <c r="C2146" s="0" t="n">
        <v>2.0717887878418</v>
      </c>
      <c r="D2146" s="0" t="n">
        <v>2.0717887878418</v>
      </c>
      <c r="E2146" s="0" t="n">
        <v>533.174618001008</v>
      </c>
      <c r="F2146" s="0" t="n">
        <v>245.495998106008</v>
      </c>
      <c r="G2146" s="0" t="n">
        <v>16</v>
      </c>
      <c r="H2146" s="0" t="n">
        <v>213.87122500001</v>
      </c>
      <c r="I2146" s="0" t="n">
        <v>210.489999999991</v>
      </c>
      <c r="J2146" s="0" t="n">
        <v>10.9788610526798</v>
      </c>
    </row>
    <row r="2147" customFormat="false" ht="15" hidden="false" customHeight="false" outlineLevel="0" collapsed="false">
      <c r="A2147" s="0" t="n">
        <v>2.0625913143158</v>
      </c>
      <c r="B2147" s="0" t="n">
        <v>0.00762922689318657</v>
      </c>
      <c r="C2147" s="0" t="n">
        <v>2.0625913143158</v>
      </c>
      <c r="D2147" s="0" t="n">
        <v>2.0625913143158</v>
      </c>
      <c r="E2147" s="0" t="n">
        <v>533.165420527482</v>
      </c>
      <c r="F2147" s="0" t="n">
        <v>245.486800632482</v>
      </c>
      <c r="G2147" s="0" t="n">
        <v>16</v>
      </c>
      <c r="H2147" s="0" t="n">
        <v>213.971225000016</v>
      </c>
      <c r="I2147" s="0" t="n">
        <v>210.589999999997</v>
      </c>
      <c r="J2147" s="0" t="n">
        <v>10.9787857975219</v>
      </c>
    </row>
    <row r="2148" customFormat="false" ht="15" hidden="false" customHeight="false" outlineLevel="0" collapsed="false">
      <c r="A2148" s="0" t="n">
        <v>2.05255365371704</v>
      </c>
      <c r="B2148" s="0" t="n">
        <v>0.00716740405187011</v>
      </c>
      <c r="C2148" s="0" t="n">
        <v>2.05255365371704</v>
      </c>
      <c r="D2148" s="0" t="n">
        <v>2.05255365371704</v>
      </c>
      <c r="E2148" s="0" t="n">
        <v>533.155382866883</v>
      </c>
      <c r="F2148" s="0" t="n">
        <v>245.476762971883</v>
      </c>
      <c r="G2148" s="0" t="n">
        <v>16</v>
      </c>
      <c r="H2148" s="0" t="n">
        <v>214.071225000022</v>
      </c>
      <c r="I2148" s="0" t="n">
        <v>210.690000000002</v>
      </c>
      <c r="J2148" s="0" t="n">
        <v>10.9787115357421</v>
      </c>
    </row>
    <row r="2149" customFormat="false" ht="15" hidden="false" customHeight="false" outlineLevel="0" collapsed="false">
      <c r="A2149" s="0" t="n">
        <v>2.04274678230286</v>
      </c>
      <c r="B2149" s="0" t="n">
        <v>0.00585408229380846</v>
      </c>
      <c r="C2149" s="0" t="n">
        <v>2.04274678230286</v>
      </c>
      <c r="D2149" s="0" t="n">
        <v>2.04274678230286</v>
      </c>
      <c r="E2149" s="0" t="n">
        <v>533.145575995469</v>
      </c>
      <c r="F2149" s="0" t="n">
        <v>245.466956100469</v>
      </c>
      <c r="G2149" s="0" t="n">
        <v>16</v>
      </c>
      <c r="H2149" s="0" t="n">
        <v>214.171224999998</v>
      </c>
      <c r="I2149" s="0" t="n">
        <v>210.789999999979</v>
      </c>
      <c r="J2149" s="0" t="n">
        <v>10.978647685721</v>
      </c>
    </row>
    <row r="2150" customFormat="false" ht="15" hidden="false" customHeight="false" outlineLevel="0" collapsed="false">
      <c r="A2150" s="0" t="n">
        <v>2.032883644104</v>
      </c>
      <c r="B2150" s="0" t="n">
        <v>0.005653893109411</v>
      </c>
      <c r="C2150" s="0" t="n">
        <v>2.032883644104</v>
      </c>
      <c r="D2150" s="0" t="n">
        <v>2.032883644104</v>
      </c>
      <c r="E2150" s="0" t="n">
        <v>533.13571285727</v>
      </c>
      <c r="F2150" s="0" t="n">
        <v>245.45709296227</v>
      </c>
      <c r="G2150" s="0" t="n">
        <v>16</v>
      </c>
      <c r="H2150" s="0" t="n">
        <v>214.271225000004</v>
      </c>
      <c r="I2150" s="0" t="n">
        <v>210.889999999985</v>
      </c>
      <c r="J2150" s="0" t="n">
        <v>10.9785909333451</v>
      </c>
    </row>
    <row r="2151" customFormat="false" ht="15" hidden="false" customHeight="false" outlineLevel="0" collapsed="false">
      <c r="A2151" s="0" t="n">
        <v>2.02263832092285</v>
      </c>
      <c r="B2151" s="0" t="n">
        <v>0.00444763712584972</v>
      </c>
      <c r="C2151" s="0" t="n">
        <v>2.02263832092285</v>
      </c>
      <c r="D2151" s="0" t="n">
        <v>2.02263832092285</v>
      </c>
      <c r="E2151" s="0" t="n">
        <v>533.125467534089</v>
      </c>
      <c r="F2151" s="0" t="n">
        <v>245.446847639089</v>
      </c>
      <c r="G2151" s="0" t="n">
        <v>16</v>
      </c>
      <c r="H2151" s="0" t="n">
        <v>214.37122500001</v>
      </c>
      <c r="I2151" s="0" t="n">
        <v>210.989999999991</v>
      </c>
      <c r="J2151" s="0" t="n">
        <v>10.9785391866242</v>
      </c>
    </row>
    <row r="2152" customFormat="false" ht="15" hidden="false" customHeight="false" outlineLevel="0" collapsed="false">
      <c r="A2152" s="0" t="n">
        <v>2.01236391067505</v>
      </c>
      <c r="B2152" s="0" t="n">
        <v>0.00378789426758885</v>
      </c>
      <c r="C2152" s="0" t="n">
        <v>2.01236391067505</v>
      </c>
      <c r="D2152" s="0" t="n">
        <v>2.01236391067505</v>
      </c>
      <c r="E2152" s="0" t="n">
        <v>533.115193123841</v>
      </c>
      <c r="F2152" s="0" t="n">
        <v>245.436573228841</v>
      </c>
      <c r="G2152" s="0" t="n">
        <v>16</v>
      </c>
      <c r="H2152" s="0" t="n">
        <v>214.461225000006</v>
      </c>
      <c r="I2152" s="0" t="n">
        <v>211.079999999987</v>
      </c>
      <c r="J2152" s="0" t="n">
        <v>10.9784968790101</v>
      </c>
    </row>
    <row r="2153" customFormat="false" ht="15" hidden="false" customHeight="false" outlineLevel="0" collapsed="false">
      <c r="A2153" s="0" t="n">
        <v>2.00261449813843</v>
      </c>
      <c r="B2153" s="0" t="n">
        <v>0.00305846938863397</v>
      </c>
      <c r="C2153" s="0" t="n">
        <v>2.00261449813843</v>
      </c>
      <c r="D2153" s="0" t="n">
        <v>2.00261449813843</v>
      </c>
      <c r="E2153" s="0" t="n">
        <v>533.105443711304</v>
      </c>
      <c r="F2153" s="0" t="n">
        <v>245.426823816304</v>
      </c>
      <c r="G2153" s="0" t="n">
        <v>16</v>
      </c>
      <c r="H2153" s="0" t="n">
        <v>214.561225000012</v>
      </c>
      <c r="I2153" s="0" t="n">
        <v>211.179999999993</v>
      </c>
      <c r="J2153" s="0" t="n">
        <v>10.9784635049983</v>
      </c>
    </row>
    <row r="2154" customFormat="false" ht="15" hidden="false" customHeight="false" outlineLevel="0" collapsed="false">
      <c r="A2154" s="0" t="n">
        <v>1.99286234378815</v>
      </c>
      <c r="B2154" s="0" t="n">
        <v>0.00260242563672364</v>
      </c>
      <c r="C2154" s="0" t="n">
        <v>1.99286234378815</v>
      </c>
      <c r="D2154" s="0" t="n">
        <v>1.99286234378815</v>
      </c>
      <c r="E2154" s="0" t="n">
        <v>533.095691556954</v>
      </c>
      <c r="F2154" s="0" t="n">
        <v>245.417071661954</v>
      </c>
      <c r="G2154" s="0" t="n">
        <v>16</v>
      </c>
      <c r="H2154" s="0" t="n">
        <v>214.661225000018</v>
      </c>
      <c r="I2154" s="0" t="n">
        <v>211.279999999999</v>
      </c>
      <c r="J2154" s="0" t="n">
        <v>10.9784359020373</v>
      </c>
    </row>
    <row r="2155" customFormat="false" ht="15" hidden="false" customHeight="false" outlineLevel="0" collapsed="false">
      <c r="A2155" s="0" t="n">
        <v>1.98213469982147</v>
      </c>
      <c r="B2155" s="0" t="n">
        <v>0.00142802996560931</v>
      </c>
      <c r="C2155" s="0" t="n">
        <v>1.98213469982147</v>
      </c>
      <c r="D2155" s="0" t="n">
        <v>1.98213469982147</v>
      </c>
      <c r="E2155" s="0" t="n">
        <v>533.084963912987</v>
      </c>
      <c r="F2155" s="0" t="n">
        <v>245.406344017987</v>
      </c>
      <c r="G2155" s="0" t="n">
        <v>16</v>
      </c>
      <c r="H2155" s="0" t="n">
        <v>214.761225000024</v>
      </c>
      <c r="I2155" s="0" t="n">
        <v>211.380000000005</v>
      </c>
      <c r="J2155" s="0" t="n">
        <v>10.9784142833909</v>
      </c>
    </row>
    <row r="2156" customFormat="false" ht="15" hidden="false" customHeight="false" outlineLevel="0" collapsed="false">
      <c r="A2156" s="0" t="n">
        <v>1.97257447242737</v>
      </c>
      <c r="B2156" s="0" t="n">
        <v>0.00117529078852385</v>
      </c>
      <c r="C2156" s="0" t="n">
        <v>1.97257447242737</v>
      </c>
      <c r="D2156" s="0" t="n">
        <v>1.97257447242737</v>
      </c>
      <c r="E2156" s="0" t="n">
        <v>533.075403685593</v>
      </c>
      <c r="F2156" s="0" t="n">
        <v>245.396783790593</v>
      </c>
      <c r="G2156" s="0" t="n">
        <v>16</v>
      </c>
      <c r="H2156" s="0" t="n">
        <v>214.861225000001</v>
      </c>
      <c r="I2156" s="0" t="n">
        <v>211.479999999981</v>
      </c>
      <c r="J2156" s="0" t="n">
        <v>10.9784018392217</v>
      </c>
    </row>
    <row r="2157" customFormat="false" ht="15" hidden="false" customHeight="false" outlineLevel="0" collapsed="false">
      <c r="A2157" s="0" t="n">
        <v>1.96324586868286</v>
      </c>
      <c r="B2157" s="0" t="n">
        <v>0.00034105553640984</v>
      </c>
      <c r="C2157" s="0" t="n">
        <v>1.96324586868286</v>
      </c>
      <c r="D2157" s="0" t="n">
        <v>1.96324586868286</v>
      </c>
      <c r="E2157" s="0" t="n">
        <v>533.066075081849</v>
      </c>
      <c r="F2157" s="0" t="n">
        <v>245.387455186849</v>
      </c>
      <c r="G2157" s="0" t="n">
        <v>16</v>
      </c>
      <c r="H2157" s="0" t="n">
        <v>214.961225000006</v>
      </c>
      <c r="I2157" s="0" t="n">
        <v>211.579999999987</v>
      </c>
      <c r="J2157" s="0" t="n">
        <v>10.9783947665247</v>
      </c>
    </row>
    <row r="2158" customFormat="false" ht="15" hidden="false" customHeight="false" outlineLevel="0" collapsed="false">
      <c r="A2158" s="0" t="n">
        <v>1.9533942937851</v>
      </c>
      <c r="B2158" s="0" t="n">
        <v>-8.37661136756651E-005</v>
      </c>
      <c r="C2158" s="0" t="n">
        <v>1.9533942937851</v>
      </c>
      <c r="D2158" s="0" t="n">
        <v>1.9533942937851</v>
      </c>
      <c r="E2158" s="0" t="n">
        <v>533.056223506951</v>
      </c>
      <c r="F2158" s="0" t="n">
        <v>245.377603611951</v>
      </c>
      <c r="G2158" s="0" t="n">
        <v>16</v>
      </c>
      <c r="H2158" s="0" t="n">
        <v>215.061225000012</v>
      </c>
      <c r="I2158" s="0" t="n">
        <v>211.679999999993</v>
      </c>
      <c r="J2158" s="0" t="n">
        <v>10.9783948478837</v>
      </c>
    </row>
    <row r="2159" customFormat="false" ht="15" hidden="false" customHeight="false" outlineLevel="0" collapsed="false">
      <c r="A2159" s="0" t="n">
        <v>1.94347620010376</v>
      </c>
      <c r="B2159" s="0" t="n">
        <v>-0.000915628101211041</v>
      </c>
      <c r="C2159" s="0" t="n">
        <v>1.94347620010376</v>
      </c>
      <c r="D2159" s="0" t="n">
        <v>1.94347620010376</v>
      </c>
      <c r="E2159" s="0" t="n">
        <v>533.04630541327</v>
      </c>
      <c r="F2159" s="0" t="n">
        <v>245.36768551827</v>
      </c>
      <c r="G2159" s="0" t="n">
        <v>16</v>
      </c>
      <c r="H2159" s="0" t="n">
        <v>215.161225000018</v>
      </c>
      <c r="I2159" s="0" t="n">
        <v>211.779999999999</v>
      </c>
      <c r="J2159" s="0" t="n">
        <v>10.9783998039265</v>
      </c>
    </row>
    <row r="2160" customFormat="false" ht="15" hidden="false" customHeight="false" outlineLevel="0" collapsed="false">
      <c r="A2160" s="0" t="n">
        <v>1.9339656829834</v>
      </c>
      <c r="B2160" s="0" t="n">
        <v>-0.0013006356311962</v>
      </c>
      <c r="C2160" s="0" t="n">
        <v>1.9339656829834</v>
      </c>
      <c r="D2160" s="0" t="n">
        <v>1.9339656829834</v>
      </c>
      <c r="E2160" s="0" t="n">
        <v>533.036794896149</v>
      </c>
      <c r="F2160" s="0" t="n">
        <v>245.358175001149</v>
      </c>
      <c r="G2160" s="0" t="n">
        <v>16</v>
      </c>
      <c r="H2160" s="0" t="n">
        <v>215.261225000024</v>
      </c>
      <c r="I2160" s="0" t="n">
        <v>211.880000000005</v>
      </c>
      <c r="J2160" s="0" t="n">
        <v>10.9784103428336</v>
      </c>
    </row>
    <row r="2161" customFormat="false" ht="15" hidden="false" customHeight="false" outlineLevel="0" collapsed="false">
      <c r="A2161" s="0" t="n">
        <v>1.92337918281555</v>
      </c>
      <c r="B2161" s="0" t="n">
        <v>-0.00223611039109528</v>
      </c>
      <c r="C2161" s="0" t="n">
        <v>1.92337918281555</v>
      </c>
      <c r="D2161" s="0" t="n">
        <v>1.92337918281555</v>
      </c>
      <c r="E2161" s="0" t="n">
        <v>533.026208395982</v>
      </c>
      <c r="F2161" s="0" t="n">
        <v>245.347588500982</v>
      </c>
      <c r="G2161" s="0" t="n">
        <v>16</v>
      </c>
      <c r="H2161" s="0" t="n">
        <v>215.361225000001</v>
      </c>
      <c r="I2161" s="0" t="n">
        <v>211.979999999981</v>
      </c>
      <c r="J2161" s="0" t="n">
        <v>10.9784290637147</v>
      </c>
    </row>
    <row r="2162" customFormat="false" ht="15" hidden="false" customHeight="false" outlineLevel="0" collapsed="false">
      <c r="A2162" s="0" t="n">
        <v>1.91244316101074</v>
      </c>
      <c r="B2162" s="0" t="n">
        <v>-0.00272473623044789</v>
      </c>
      <c r="C2162" s="0" t="n">
        <v>1.91244316101074</v>
      </c>
      <c r="D2162" s="0" t="n">
        <v>1.91244316101074</v>
      </c>
      <c r="E2162" s="0" t="n">
        <v>533.015272374177</v>
      </c>
      <c r="F2162" s="0" t="n">
        <v>245.336652479177</v>
      </c>
      <c r="G2162" s="0" t="n">
        <v>16</v>
      </c>
      <c r="H2162" s="0" t="n">
        <v>215.461225000006</v>
      </c>
      <c r="I2162" s="0" t="n">
        <v>212.079999999987</v>
      </c>
      <c r="J2162" s="0" t="n">
        <v>10.9784561896781</v>
      </c>
    </row>
    <row r="2163" customFormat="false" ht="15" hidden="false" customHeight="false" outlineLevel="0" collapsed="false">
      <c r="A2163" s="0" t="n">
        <v>1.90218377113342</v>
      </c>
      <c r="B2163" s="0" t="n">
        <v>-0.0030146399512887</v>
      </c>
      <c r="C2163" s="0" t="n">
        <v>1.90218377113342</v>
      </c>
      <c r="D2163" s="0" t="n">
        <v>1.90218377113342</v>
      </c>
      <c r="E2163" s="0" t="n">
        <v>533.005012984299</v>
      </c>
      <c r="F2163" s="0" t="n">
        <v>245.326393089299</v>
      </c>
      <c r="G2163" s="0" t="n">
        <v>16</v>
      </c>
      <c r="H2163" s="0" t="n">
        <v>215.561225000012</v>
      </c>
      <c r="I2163" s="0" t="n">
        <v>212.179999999993</v>
      </c>
      <c r="J2163" s="0" t="n">
        <v>10.9784856309271</v>
      </c>
    </row>
    <row r="2164" customFormat="false" ht="15" hidden="false" customHeight="false" outlineLevel="0" collapsed="false">
      <c r="A2164" s="0" t="n">
        <v>1.89281535148621</v>
      </c>
      <c r="B2164" s="0" t="n">
        <v>-0.0041258567944169</v>
      </c>
      <c r="C2164" s="0" t="n">
        <v>1.89281535148621</v>
      </c>
      <c r="D2164" s="0" t="n">
        <v>1.89281535148621</v>
      </c>
      <c r="E2164" s="0" t="n">
        <v>532.995644564652</v>
      </c>
      <c r="F2164" s="0" t="n">
        <v>245.317024669652</v>
      </c>
      <c r="G2164" s="0" t="n">
        <v>16</v>
      </c>
      <c r="H2164" s="0" t="n">
        <v>215.661225000018</v>
      </c>
      <c r="I2164" s="0" t="n">
        <v>212.279999999999</v>
      </c>
      <c r="J2164" s="0" t="n">
        <v>10.9785190785121</v>
      </c>
    </row>
    <row r="2165" customFormat="false" ht="15" hidden="false" customHeight="false" outlineLevel="0" collapsed="false">
      <c r="A2165" s="0" t="n">
        <v>1.88207769393921</v>
      </c>
      <c r="B2165" s="0" t="n">
        <v>-0.00405832566320896</v>
      </c>
      <c r="C2165" s="0" t="n">
        <v>1.88207769393921</v>
      </c>
      <c r="D2165" s="0" t="n">
        <v>1.88207769393921</v>
      </c>
      <c r="E2165" s="0" t="n">
        <v>532.984906907105</v>
      </c>
      <c r="F2165" s="0" t="n">
        <v>245.306287012105</v>
      </c>
      <c r="G2165" s="0" t="n">
        <v>16</v>
      </c>
      <c r="H2165" s="0" t="n">
        <v>215.761225000024</v>
      </c>
      <c r="I2165" s="0" t="n">
        <v>212.380000000005</v>
      </c>
      <c r="J2165" s="0" t="n">
        <v>10.9785630179864</v>
      </c>
    </row>
    <row r="2166" customFormat="false" ht="15" hidden="false" customHeight="false" outlineLevel="0" collapsed="false">
      <c r="A2166" s="0" t="n">
        <v>1.87261211872101</v>
      </c>
      <c r="B2166" s="0" t="n">
        <v>-0.00454429350793362</v>
      </c>
      <c r="C2166" s="0" t="n">
        <v>1.87261211872101</v>
      </c>
      <c r="D2166" s="0" t="n">
        <v>1.87261211872101</v>
      </c>
      <c r="E2166" s="0" t="n">
        <v>532.975441331887</v>
      </c>
      <c r="F2166" s="0" t="n">
        <v>245.296821436887</v>
      </c>
      <c r="G2166" s="0" t="n">
        <v>16</v>
      </c>
      <c r="H2166" s="0" t="n">
        <v>215.861225000001</v>
      </c>
      <c r="I2166" s="0" t="n">
        <v>212.479999999981</v>
      </c>
      <c r="J2166" s="0" t="n">
        <v>10.9786037323558</v>
      </c>
    </row>
    <row r="2167" customFormat="false" ht="15" hidden="false" customHeight="false" outlineLevel="0" collapsed="false">
      <c r="A2167" s="0" t="n">
        <v>1.86323380470276</v>
      </c>
      <c r="B2167" s="0" t="n">
        <v>-0.00488436315208674</v>
      </c>
      <c r="C2167" s="0" t="n">
        <v>1.86323380470276</v>
      </c>
      <c r="D2167" s="0" t="n">
        <v>1.86323380470276</v>
      </c>
      <c r="E2167" s="0" t="n">
        <v>532.966063017869</v>
      </c>
      <c r="F2167" s="0" t="n">
        <v>245.287443122869</v>
      </c>
      <c r="G2167" s="0" t="n">
        <v>16</v>
      </c>
      <c r="H2167" s="0" t="n">
        <v>215.961225000006</v>
      </c>
      <c r="I2167" s="0" t="n">
        <v>212.579999999987</v>
      </c>
      <c r="J2167" s="0" t="n">
        <v>10.9786479448072</v>
      </c>
    </row>
    <row r="2168" customFormat="false" ht="15" hidden="false" customHeight="false" outlineLevel="0" collapsed="false">
      <c r="A2168" s="0" t="n">
        <v>1.85321271419525</v>
      </c>
      <c r="B2168" s="0" t="n">
        <v>-0.00547825917601585</v>
      </c>
      <c r="C2168" s="0" t="n">
        <v>1.85321271419525</v>
      </c>
      <c r="D2168" s="0" t="n">
        <v>1.85321271419525</v>
      </c>
      <c r="E2168" s="0" t="n">
        <v>532.956041927361</v>
      </c>
      <c r="F2168" s="0" t="n">
        <v>245.277422032361</v>
      </c>
      <c r="G2168" s="0" t="n">
        <v>16</v>
      </c>
      <c r="H2168" s="0" t="n">
        <v>216.061225000012</v>
      </c>
      <c r="I2168" s="0" t="n">
        <v>212.679999999993</v>
      </c>
      <c r="J2168" s="0" t="n">
        <v>10.9786998671954</v>
      </c>
    </row>
    <row r="2169" customFormat="false" ht="15" hidden="false" customHeight="false" outlineLevel="0" collapsed="false">
      <c r="A2169" s="0" t="n">
        <v>1.84358441829681</v>
      </c>
      <c r="B2169" s="0" t="n">
        <v>-0.00581596698611975</v>
      </c>
      <c r="C2169" s="0" t="n">
        <v>1.84358441829681</v>
      </c>
      <c r="D2169" s="0" t="n">
        <v>1.84358441829681</v>
      </c>
      <c r="E2169" s="0" t="n">
        <v>532.946413631463</v>
      </c>
      <c r="F2169" s="0" t="n">
        <v>245.267793736463</v>
      </c>
      <c r="G2169" s="0" t="n">
        <v>16</v>
      </c>
      <c r="H2169" s="0" t="n">
        <v>216.161225000018</v>
      </c>
      <c r="I2169" s="0" t="n">
        <v>212.779999999999</v>
      </c>
      <c r="J2169" s="0" t="n">
        <v>10.9787542392711</v>
      </c>
    </row>
    <row r="2170" customFormat="false" ht="15" hidden="false" customHeight="false" outlineLevel="0" collapsed="false">
      <c r="A2170" s="0" t="n">
        <v>1.83382070064545</v>
      </c>
      <c r="B2170" s="0" t="n">
        <v>-0.00646991282701492</v>
      </c>
      <c r="C2170" s="0" t="n">
        <v>1.83382070064545</v>
      </c>
      <c r="D2170" s="0" t="n">
        <v>1.83382070064545</v>
      </c>
      <c r="E2170" s="0" t="n">
        <v>532.936649913811</v>
      </c>
      <c r="F2170" s="0" t="n">
        <v>245.258030018811</v>
      </c>
      <c r="G2170" s="0" t="n">
        <v>16</v>
      </c>
      <c r="H2170" s="0" t="n">
        <v>216.261225000024</v>
      </c>
      <c r="I2170" s="0" t="n">
        <v>212.880000000005</v>
      </c>
      <c r="J2170" s="0" t="n">
        <v>10.9788142172019</v>
      </c>
    </row>
    <row r="2171" customFormat="false" ht="15" hidden="false" customHeight="false" outlineLevel="0" collapsed="false">
      <c r="A2171" s="0" t="n">
        <v>1.82343351840973</v>
      </c>
      <c r="B2171" s="0" t="n">
        <v>-0.00675243651494384</v>
      </c>
      <c r="C2171" s="0" t="n">
        <v>1.82343351840973</v>
      </c>
      <c r="D2171" s="0" t="n">
        <v>1.82343351840973</v>
      </c>
      <c r="E2171" s="0" t="n">
        <v>532.926262731576</v>
      </c>
      <c r="F2171" s="0" t="n">
        <v>245.247642836576</v>
      </c>
      <c r="G2171" s="0" t="n">
        <v>16</v>
      </c>
      <c r="H2171" s="0" t="n">
        <v>216.361225000001</v>
      </c>
      <c r="I2171" s="0" t="n">
        <v>212.979999999981</v>
      </c>
      <c r="J2171" s="0" t="n">
        <v>10.978882888678</v>
      </c>
    </row>
    <row r="2172" customFormat="false" ht="15" hidden="false" customHeight="false" outlineLevel="0" collapsed="false">
      <c r="A2172" s="0" t="n">
        <v>1.81341242790222</v>
      </c>
      <c r="B2172" s="0" t="n">
        <v>-0.00710795726627111</v>
      </c>
      <c r="C2172" s="0" t="n">
        <v>1.81341242790222</v>
      </c>
      <c r="D2172" s="0" t="n">
        <v>1.81341242790222</v>
      </c>
      <c r="E2172" s="0" t="n">
        <v>532.916241641068</v>
      </c>
      <c r="F2172" s="0" t="n">
        <v>245.237621746068</v>
      </c>
      <c r="G2172" s="0" t="n">
        <v>16</v>
      </c>
      <c r="H2172" s="0" t="n">
        <v>216.451225000026</v>
      </c>
      <c r="I2172" s="0" t="n">
        <v>213.070000000007</v>
      </c>
      <c r="J2172" s="0" t="n">
        <v>10.9789523368083</v>
      </c>
    </row>
    <row r="2173" customFormat="false" ht="15" hidden="false" customHeight="false" outlineLevel="0" collapsed="false">
      <c r="A2173" s="0" t="n">
        <v>1.80337643623352</v>
      </c>
      <c r="B2173" s="0" t="n">
        <v>-0.00784168485552073</v>
      </c>
      <c r="C2173" s="0" t="n">
        <v>1.80337643623352</v>
      </c>
      <c r="D2173" s="0" t="n">
        <v>1.80337643623352</v>
      </c>
      <c r="E2173" s="0" t="n">
        <v>532.9062056494</v>
      </c>
      <c r="F2173" s="0" t="n">
        <v>245.227585754399</v>
      </c>
      <c r="G2173" s="0" t="n">
        <v>16</v>
      </c>
      <c r="H2173" s="0" t="n">
        <v>216.551225000003</v>
      </c>
      <c r="I2173" s="0" t="n">
        <v>213.169999999984</v>
      </c>
      <c r="J2173" s="0" t="n">
        <v>10.9790273540501</v>
      </c>
    </row>
    <row r="2174" customFormat="false" ht="15" hidden="false" customHeight="false" outlineLevel="0" collapsed="false">
      <c r="A2174" s="0" t="n">
        <v>1.79375064373016</v>
      </c>
      <c r="B2174" s="0" t="n">
        <v>-0.00795534625649452</v>
      </c>
      <c r="C2174" s="0" t="n">
        <v>1.79375064373016</v>
      </c>
      <c r="D2174" s="0" t="n">
        <v>1.79375064373016</v>
      </c>
      <c r="E2174" s="0" t="n">
        <v>532.896579856896</v>
      </c>
      <c r="F2174" s="0" t="n">
        <v>245.217959961896</v>
      </c>
      <c r="G2174" s="0" t="n">
        <v>16</v>
      </c>
      <c r="H2174" s="0" t="n">
        <v>216.651225000009</v>
      </c>
      <c r="I2174" s="0" t="n">
        <v>213.26999999999</v>
      </c>
      <c r="J2174" s="0" t="n">
        <v>10.979103383522</v>
      </c>
    </row>
    <row r="2175" customFormat="false" ht="15" hidden="false" customHeight="false" outlineLevel="0" collapsed="false">
      <c r="A2175" s="0" t="n">
        <v>1.78294408321381</v>
      </c>
      <c r="B2175" s="0" t="n">
        <v>-0.00830404832959175</v>
      </c>
      <c r="C2175" s="0" t="n">
        <v>1.78294408321381</v>
      </c>
      <c r="D2175" s="0" t="n">
        <v>1.78294408321381</v>
      </c>
      <c r="E2175" s="0" t="n">
        <v>532.88577329638</v>
      </c>
      <c r="F2175" s="0" t="n">
        <v>245.20715340138</v>
      </c>
      <c r="G2175" s="0" t="n">
        <v>16</v>
      </c>
      <c r="H2175" s="0" t="n">
        <v>216.751225000015</v>
      </c>
      <c r="I2175" s="0" t="n">
        <v>213.369999999995</v>
      </c>
      <c r="J2175" s="0" t="n">
        <v>10.9791912375877</v>
      </c>
    </row>
    <row r="2176" customFormat="false" ht="15" hidden="false" customHeight="false" outlineLevel="0" collapsed="false">
      <c r="A2176" s="0" t="n">
        <v>1.77344274520874</v>
      </c>
      <c r="B2176" s="0" t="n">
        <v>-0.00852443464100361</v>
      </c>
      <c r="C2176" s="0" t="n">
        <v>1.77344274520874</v>
      </c>
      <c r="D2176" s="0" t="n">
        <v>1.77344274520874</v>
      </c>
      <c r="E2176" s="0" t="n">
        <v>532.876271958375</v>
      </c>
      <c r="F2176" s="0" t="n">
        <v>245.197652063375</v>
      </c>
      <c r="G2176" s="0" t="n">
        <v>16</v>
      </c>
      <c r="H2176" s="0" t="n">
        <v>216.85122500002</v>
      </c>
      <c r="I2176" s="0" t="n">
        <v>213.470000000001</v>
      </c>
      <c r="J2176" s="0" t="n">
        <v>10.9792711841402</v>
      </c>
    </row>
    <row r="2177" customFormat="false" ht="15" hidden="false" customHeight="false" outlineLevel="0" collapsed="false">
      <c r="A2177" s="0" t="n">
        <v>1.76432847976685</v>
      </c>
      <c r="B2177" s="0" t="n">
        <v>-0.00848681479692459</v>
      </c>
      <c r="C2177" s="0" t="n">
        <v>1.76432847976685</v>
      </c>
      <c r="D2177" s="0" t="n">
        <v>1.76432847976685</v>
      </c>
      <c r="E2177" s="0" t="n">
        <v>532.867157692933</v>
      </c>
      <c r="F2177" s="0" t="n">
        <v>245.188537797933</v>
      </c>
      <c r="G2177" s="0" t="n">
        <v>16</v>
      </c>
      <c r="H2177" s="0" t="n">
        <v>216.951225000026</v>
      </c>
      <c r="I2177" s="0" t="n">
        <v>213.570000000007</v>
      </c>
      <c r="J2177" s="0" t="n">
        <v>10.9793487066616</v>
      </c>
    </row>
    <row r="2178" customFormat="false" ht="15" hidden="false" customHeight="false" outlineLevel="0" collapsed="false">
      <c r="A2178" s="0" t="n">
        <v>1.75418949127197</v>
      </c>
      <c r="B2178" s="0" t="n">
        <v>-0.00922674033790827</v>
      </c>
      <c r="C2178" s="0" t="n">
        <v>1.75418949127197</v>
      </c>
      <c r="D2178" s="0" t="n">
        <v>1.75418949127197</v>
      </c>
      <c r="E2178" s="0" t="n">
        <v>532.857018704438</v>
      </c>
      <c r="F2178" s="0" t="n">
        <v>245.178398809438</v>
      </c>
      <c r="G2178" s="0" t="n">
        <v>16</v>
      </c>
      <c r="H2178" s="0" t="n">
        <v>217.051225000003</v>
      </c>
      <c r="I2178" s="0" t="n">
        <v>213.669999999984</v>
      </c>
      <c r="J2178" s="0" t="n">
        <v>10.9794385054275</v>
      </c>
    </row>
    <row r="2179" customFormat="false" ht="15" hidden="false" customHeight="false" outlineLevel="0" collapsed="false">
      <c r="A2179" s="0" t="n">
        <v>1.74449384212494</v>
      </c>
      <c r="B2179" s="0" t="n">
        <v>-0.00926040019840002</v>
      </c>
      <c r="C2179" s="0" t="n">
        <v>1.74449384212494</v>
      </c>
      <c r="D2179" s="0" t="n">
        <v>1.74449384212494</v>
      </c>
      <c r="E2179" s="0" t="n">
        <v>532.847323055291</v>
      </c>
      <c r="F2179" s="0" t="n">
        <v>245.168703160291</v>
      </c>
      <c r="G2179" s="0" t="n">
        <v>16</v>
      </c>
      <c r="H2179" s="0" t="n">
        <v>217.151225000009</v>
      </c>
      <c r="I2179" s="0" t="n">
        <v>213.76999999999</v>
      </c>
      <c r="J2179" s="0" t="n">
        <v>10.9795281278416</v>
      </c>
    </row>
    <row r="2180" customFormat="false" ht="15" hidden="false" customHeight="false" outlineLevel="0" collapsed="false">
      <c r="A2180" s="0" t="n">
        <v>1.73479413986206</v>
      </c>
      <c r="B2180" s="0" t="n">
        <v>-0.00971738528460264</v>
      </c>
      <c r="C2180" s="0" t="n">
        <v>1.73479413986206</v>
      </c>
      <c r="D2180" s="0" t="n">
        <v>1.73479413986206</v>
      </c>
      <c r="E2180" s="0" t="n">
        <v>532.837623353028</v>
      </c>
      <c r="F2180" s="0" t="n">
        <v>245.159003458028</v>
      </c>
      <c r="G2180" s="0" t="n">
        <v>16</v>
      </c>
      <c r="H2180" s="0" t="n">
        <v>217.251225000015</v>
      </c>
      <c r="I2180" s="0" t="n">
        <v>213.869999999995</v>
      </c>
      <c r="J2180" s="0" t="n">
        <v>10.979620167276</v>
      </c>
    </row>
    <row r="2181" customFormat="false" ht="15" hidden="false" customHeight="false" outlineLevel="0" collapsed="false">
      <c r="A2181" s="0" t="n">
        <v>1.72475147247314</v>
      </c>
      <c r="B2181" s="0" t="n">
        <v>-0.010007887147367</v>
      </c>
      <c r="C2181" s="0" t="n">
        <v>1.72475147247314</v>
      </c>
      <c r="D2181" s="0" t="n">
        <v>1.72475147247314</v>
      </c>
      <c r="E2181" s="0" t="n">
        <v>532.827580685639</v>
      </c>
      <c r="F2181" s="0" t="n">
        <v>245.148960790639</v>
      </c>
      <c r="G2181" s="0" t="n">
        <v>16</v>
      </c>
      <c r="H2181" s="0" t="n">
        <v>217.35122500002</v>
      </c>
      <c r="I2181" s="0" t="n">
        <v>213.970000000001</v>
      </c>
      <c r="J2181" s="0" t="n">
        <v>10.9797192144511</v>
      </c>
    </row>
    <row r="2182" customFormat="false" ht="15" hidden="false" customHeight="false" outlineLevel="0" collapsed="false">
      <c r="A2182" s="0" t="n">
        <v>1.7146714925766</v>
      </c>
      <c r="B2182" s="0" t="n">
        <v>-0.0104774050414562</v>
      </c>
      <c r="C2182" s="0" t="n">
        <v>1.7146714925766</v>
      </c>
      <c r="D2182" s="0" t="n">
        <v>1.7146714925766</v>
      </c>
      <c r="E2182" s="0" t="n">
        <v>532.817500705743</v>
      </c>
      <c r="F2182" s="0" t="n">
        <v>245.138880810743</v>
      </c>
      <c r="G2182" s="0" t="n">
        <v>16</v>
      </c>
      <c r="H2182" s="0" t="n">
        <v>217.441225000017</v>
      </c>
      <c r="I2182" s="0" t="n">
        <v>214.059999999998</v>
      </c>
      <c r="J2182" s="0" t="n">
        <v>10.9798224601178</v>
      </c>
    </row>
    <row r="2183" customFormat="false" ht="15" hidden="false" customHeight="false" outlineLevel="0" collapsed="false">
      <c r="A2183" s="0" t="n">
        <v>1.70428264141083</v>
      </c>
      <c r="B2183" s="0" t="n">
        <v>-0.010664383880794</v>
      </c>
      <c r="C2183" s="0" t="n">
        <v>1.70428264141083</v>
      </c>
      <c r="D2183" s="0" t="n">
        <v>1.70428264141083</v>
      </c>
      <c r="E2183" s="0" t="n">
        <v>532.807111854577</v>
      </c>
      <c r="F2183" s="0" t="n">
        <v>245.128491959577</v>
      </c>
      <c r="G2183" s="0" t="n">
        <v>16</v>
      </c>
      <c r="H2183" s="0" t="n">
        <v>217.541225000023</v>
      </c>
      <c r="I2183" s="0" t="n">
        <v>214.160000000004</v>
      </c>
      <c r="J2183" s="0" t="n">
        <v>10.9799322795671</v>
      </c>
    </row>
    <row r="2184" customFormat="false" ht="15" hidden="false" customHeight="false" outlineLevel="0" collapsed="false">
      <c r="A2184" s="0" t="n">
        <v>1.69452393054962</v>
      </c>
      <c r="B2184" s="0" t="n">
        <v>-0.0110686821863055</v>
      </c>
      <c r="C2184" s="0" t="n">
        <v>1.69452393054962</v>
      </c>
      <c r="D2184" s="0" t="n">
        <v>1.69452393054962</v>
      </c>
      <c r="E2184" s="0" t="n">
        <v>532.797353143716</v>
      </c>
      <c r="F2184" s="0" t="n">
        <v>245.118733248716</v>
      </c>
      <c r="G2184" s="0" t="n">
        <v>16</v>
      </c>
      <c r="H2184" s="0" t="n">
        <v>217.641224999999</v>
      </c>
      <c r="I2184" s="0" t="n">
        <v>214.25999999998</v>
      </c>
      <c r="J2184" s="0" t="n">
        <v>10.980038322921</v>
      </c>
    </row>
    <row r="2185" customFormat="false" ht="15" hidden="false" customHeight="false" outlineLevel="0" collapsed="false">
      <c r="A2185" s="0" t="n">
        <v>1.68402540683746</v>
      </c>
      <c r="B2185" s="0" t="n">
        <v>-0.0108840148895979</v>
      </c>
      <c r="C2185" s="0" t="n">
        <v>1.68402540683746</v>
      </c>
      <c r="D2185" s="0" t="n">
        <v>1.68402540683746</v>
      </c>
      <c r="E2185" s="0" t="n">
        <v>532.786854620003</v>
      </c>
      <c r="F2185" s="0" t="n">
        <v>245.108234725003</v>
      </c>
      <c r="G2185" s="0" t="n">
        <v>16</v>
      </c>
      <c r="H2185" s="0" t="n">
        <v>217.741225000005</v>
      </c>
      <c r="I2185" s="0" t="n">
        <v>214.359999999986</v>
      </c>
      <c r="J2185" s="0" t="n">
        <v>10.9801535583764</v>
      </c>
    </row>
    <row r="2186" customFormat="false" ht="15" hidden="false" customHeight="false" outlineLevel="0" collapsed="false">
      <c r="A2186" s="0" t="n">
        <v>1.67450833320618</v>
      </c>
      <c r="B2186" s="0" t="n">
        <v>-0.0113520212471485</v>
      </c>
      <c r="C2186" s="0" t="n">
        <v>1.67450833320618</v>
      </c>
      <c r="D2186" s="0" t="n">
        <v>1.67450833320618</v>
      </c>
      <c r="E2186" s="0" t="n">
        <v>532.777337546372</v>
      </c>
      <c r="F2186" s="0" t="n">
        <v>245.098717651372</v>
      </c>
      <c r="G2186" s="0" t="n">
        <v>16</v>
      </c>
      <c r="H2186" s="0" t="n">
        <v>217.841225000011</v>
      </c>
      <c r="I2186" s="0" t="n">
        <v>214.459999999992</v>
      </c>
      <c r="J2186" s="0" t="n">
        <v>10.980259369373</v>
      </c>
    </row>
    <row r="2187" customFormat="false" ht="15" hidden="false" customHeight="false" outlineLevel="0" collapsed="false">
      <c r="A2187" s="0" t="n">
        <v>1.66527116298676</v>
      </c>
      <c r="B2187" s="0" t="n">
        <v>-0.0115629062056541</v>
      </c>
      <c r="C2187" s="0" t="n">
        <v>1.66527116298676</v>
      </c>
      <c r="D2187" s="0" t="n">
        <v>1.66527116298676</v>
      </c>
      <c r="E2187" s="0" t="n">
        <v>532.768100376153</v>
      </c>
      <c r="F2187" s="0" t="n">
        <v>245.089480481153</v>
      </c>
      <c r="G2187" s="0" t="n">
        <v>16</v>
      </c>
      <c r="H2187" s="0" t="n">
        <v>217.941225000017</v>
      </c>
      <c r="I2187" s="0" t="n">
        <v>214.559999999998</v>
      </c>
      <c r="J2187" s="0" t="n">
        <v>10.9803652039157</v>
      </c>
    </row>
    <row r="2188" customFormat="false" ht="15" hidden="false" customHeight="false" outlineLevel="0" collapsed="false">
      <c r="A2188" s="0" t="n">
        <v>1.65532064437866</v>
      </c>
      <c r="B2188" s="0" t="n">
        <v>-0.0119771314784884</v>
      </c>
      <c r="C2188" s="0" t="n">
        <v>1.65532064437866</v>
      </c>
      <c r="D2188" s="0" t="n">
        <v>1.65532064437866</v>
      </c>
      <c r="E2188" s="0" t="n">
        <v>532.758149857545</v>
      </c>
      <c r="F2188" s="0" t="n">
        <v>245.079529962545</v>
      </c>
      <c r="G2188" s="0" t="n">
        <v>16</v>
      </c>
      <c r="H2188" s="0" t="n">
        <v>218.041225000023</v>
      </c>
      <c r="I2188" s="0" t="n">
        <v>214.660000000004</v>
      </c>
      <c r="J2188" s="0" t="n">
        <v>10.9804823217073</v>
      </c>
    </row>
    <row r="2189" customFormat="false" ht="15" hidden="false" customHeight="false" outlineLevel="0" collapsed="false">
      <c r="A2189" s="0" t="n">
        <v>1.64559936523438</v>
      </c>
      <c r="B2189" s="0" t="n">
        <v>-0.0123857436701655</v>
      </c>
      <c r="C2189" s="0" t="n">
        <v>1.64559936523438</v>
      </c>
      <c r="D2189" s="0" t="n">
        <v>1.64559936523438</v>
      </c>
      <c r="E2189" s="0" t="n">
        <v>532.7484285784</v>
      </c>
      <c r="F2189" s="0" t="n">
        <v>245.0698086834</v>
      </c>
      <c r="G2189" s="0" t="n">
        <v>16</v>
      </c>
      <c r="H2189" s="0" t="n">
        <v>218.141224999999</v>
      </c>
      <c r="I2189" s="0" t="n">
        <v>214.75999999998</v>
      </c>
      <c r="J2189" s="0" t="n">
        <v>10.9806007408623</v>
      </c>
    </row>
    <row r="2190" customFormat="false" ht="15" hidden="false" customHeight="false" outlineLevel="0" collapsed="false">
      <c r="A2190" s="0" t="n">
        <v>1.63575267791748</v>
      </c>
      <c r="B2190" s="0" t="n">
        <v>-0.0122441230341792</v>
      </c>
      <c r="C2190" s="0" t="n">
        <v>1.63575267791748</v>
      </c>
      <c r="D2190" s="0" t="n">
        <v>1.63575267791748</v>
      </c>
      <c r="E2190" s="0" t="n">
        <v>532.738581891083</v>
      </c>
      <c r="F2190" s="0" t="n">
        <v>245.059961996083</v>
      </c>
      <c r="G2190" s="0" t="n">
        <v>16</v>
      </c>
      <c r="H2190" s="0" t="n">
        <v>218.241225000005</v>
      </c>
      <c r="I2190" s="0" t="n">
        <v>214.859999999986</v>
      </c>
      <c r="J2190" s="0" t="n">
        <v>10.9807220021603</v>
      </c>
    </row>
    <row r="2191" customFormat="false" ht="15" hidden="false" customHeight="false" outlineLevel="0" collapsed="false">
      <c r="A2191" s="0" t="n">
        <v>1.6256867647171</v>
      </c>
      <c r="B2191" s="0" t="n">
        <v>-0.0124540748074651</v>
      </c>
      <c r="C2191" s="0" t="n">
        <v>1.6256867647171</v>
      </c>
      <c r="D2191" s="0" t="n">
        <v>1.6256867647171</v>
      </c>
      <c r="E2191" s="0" t="n">
        <v>532.728515977883</v>
      </c>
      <c r="F2191" s="0" t="n">
        <v>245.049896082883</v>
      </c>
      <c r="G2191" s="0" t="n">
        <v>16</v>
      </c>
      <c r="H2191" s="0" t="n">
        <v>218.341225000011</v>
      </c>
      <c r="I2191" s="0" t="n">
        <v>214.959999999992</v>
      </c>
      <c r="J2191" s="0" t="n">
        <v>10.9808463071182</v>
      </c>
    </row>
    <row r="2192" customFormat="false" ht="15" hidden="false" customHeight="false" outlineLevel="0" collapsed="false">
      <c r="A2192" s="0" t="n">
        <v>1.61510443687439</v>
      </c>
      <c r="B2192" s="0" t="n">
        <v>-0.0128544615581632</v>
      </c>
      <c r="C2192" s="0" t="n">
        <v>1.61510443687439</v>
      </c>
      <c r="D2192" s="0" t="n">
        <v>1.61510443687439</v>
      </c>
      <c r="E2192" s="0" t="n">
        <v>532.71793365004</v>
      </c>
      <c r="F2192" s="0" t="n">
        <v>245.03931375504</v>
      </c>
      <c r="G2192" s="0" t="n">
        <v>16</v>
      </c>
      <c r="H2192" s="0" t="n">
        <v>218.441225000017</v>
      </c>
      <c r="I2192" s="0" t="n">
        <v>215.059999999998</v>
      </c>
      <c r="J2192" s="0" t="n">
        <v>10.9809802187327</v>
      </c>
    </row>
    <row r="2193" customFormat="false" ht="15" hidden="false" customHeight="false" outlineLevel="0" collapsed="false">
      <c r="A2193" s="0" t="n">
        <v>1.60453701019287</v>
      </c>
      <c r="B2193" s="0" t="n">
        <v>-0.012952471151948</v>
      </c>
      <c r="C2193" s="0" t="n">
        <v>1.60453701019287</v>
      </c>
      <c r="D2193" s="0" t="n">
        <v>1.60453701019287</v>
      </c>
      <c r="E2193" s="0" t="n">
        <v>532.707366223359</v>
      </c>
      <c r="F2193" s="0" t="n">
        <v>245.028746328359</v>
      </c>
      <c r="G2193" s="0" t="n">
        <v>16</v>
      </c>
      <c r="H2193" s="0" t="n">
        <v>218.541225000023</v>
      </c>
      <c r="I2193" s="0" t="n">
        <v>215.160000000004</v>
      </c>
      <c r="J2193" s="0" t="n">
        <v>10.9811165751673</v>
      </c>
    </row>
    <row r="2194" customFormat="false" ht="15" hidden="false" customHeight="false" outlineLevel="0" collapsed="false">
      <c r="A2194" s="0" t="n">
        <v>1.59462881088257</v>
      </c>
      <c r="B2194" s="0" t="n">
        <v>-0.0130737833678722</v>
      </c>
      <c r="C2194" s="0" t="n">
        <v>1.59462881088257</v>
      </c>
      <c r="D2194" s="0" t="n">
        <v>1.59462881088257</v>
      </c>
      <c r="E2194" s="0" t="n">
        <v>532.697458024049</v>
      </c>
      <c r="F2194" s="0" t="n">
        <v>245.018838129049</v>
      </c>
      <c r="G2194" s="0" t="n">
        <v>16</v>
      </c>
      <c r="H2194" s="0" t="n">
        <v>218.641224999999</v>
      </c>
      <c r="I2194" s="0" t="n">
        <v>215.25999999998</v>
      </c>
      <c r="J2194" s="0" t="n">
        <v>10.9812455118259</v>
      </c>
    </row>
    <row r="2195" customFormat="false" ht="15" hidden="false" customHeight="false" outlineLevel="0" collapsed="false">
      <c r="A2195" s="0" t="n">
        <v>1.58388543128967</v>
      </c>
      <c r="B2195" s="0" t="n">
        <v>-0.0132780196145177</v>
      </c>
      <c r="C2195" s="0" t="n">
        <v>1.58388543128967</v>
      </c>
      <c r="D2195" s="0" t="n">
        <v>1.58388543128967</v>
      </c>
      <c r="E2195" s="0" t="n">
        <v>532.686714644456</v>
      </c>
      <c r="F2195" s="0" t="n">
        <v>245.008094749456</v>
      </c>
      <c r="G2195" s="0" t="n">
        <v>16</v>
      </c>
      <c r="H2195" s="0" t="n">
        <v>218.741225000005</v>
      </c>
      <c r="I2195" s="0" t="n">
        <v>215.359999999986</v>
      </c>
      <c r="J2195" s="0" t="n">
        <v>10.9813870655371</v>
      </c>
    </row>
    <row r="2196" customFormat="false" ht="15" hidden="false" customHeight="false" outlineLevel="0" collapsed="false">
      <c r="A2196" s="0" t="n">
        <v>1.57445883750916</v>
      </c>
      <c r="B2196" s="0" t="n">
        <v>-0.0138476872816682</v>
      </c>
      <c r="C2196" s="0" t="n">
        <v>1.57445883750916</v>
      </c>
      <c r="D2196" s="0" t="n">
        <v>1.57445883750916</v>
      </c>
      <c r="E2196" s="0" t="n">
        <v>532.677288050675</v>
      </c>
      <c r="F2196" s="0" t="n">
        <v>244.998668155675</v>
      </c>
      <c r="G2196" s="0" t="n">
        <v>16</v>
      </c>
      <c r="H2196" s="0" t="n">
        <v>218.841225000011</v>
      </c>
      <c r="I2196" s="0" t="n">
        <v>215.459999999992</v>
      </c>
      <c r="J2196" s="0" t="n">
        <v>10.981514917047</v>
      </c>
    </row>
    <row r="2197" customFormat="false" ht="15" hidden="false" customHeight="false" outlineLevel="0" collapsed="false">
      <c r="A2197" s="0" t="n">
        <v>1.56548321247101</v>
      </c>
      <c r="B2197" s="0" t="n">
        <v>-0.0135625880211592</v>
      </c>
      <c r="C2197" s="0" t="n">
        <v>1.56548321247101</v>
      </c>
      <c r="D2197" s="0" t="n">
        <v>1.56548321247101</v>
      </c>
      <c r="E2197" s="0" t="n">
        <v>532.668312425637</v>
      </c>
      <c r="F2197" s="0" t="n">
        <v>244.989692530637</v>
      </c>
      <c r="G2197" s="0" t="n">
        <v>16</v>
      </c>
      <c r="H2197" s="0" t="n">
        <v>218.941225000017</v>
      </c>
      <c r="I2197" s="0" t="n">
        <v>215.559999999998</v>
      </c>
      <c r="J2197" s="0" t="n">
        <v>10.9816379292237</v>
      </c>
    </row>
    <row r="2198" customFormat="false" ht="15" hidden="false" customHeight="false" outlineLevel="0" collapsed="false">
      <c r="A2198" s="0" t="n">
        <v>1.55555093288422</v>
      </c>
      <c r="B2198" s="0" t="n">
        <v>-0.0139080807566643</v>
      </c>
      <c r="C2198" s="0" t="n">
        <v>1.55555093288422</v>
      </c>
      <c r="D2198" s="0" t="n">
        <v>1.55555093288422</v>
      </c>
      <c r="E2198" s="0" t="n">
        <v>532.65838014605</v>
      </c>
      <c r="F2198" s="0" t="n">
        <v>244.97976025105</v>
      </c>
      <c r="G2198" s="0" t="n">
        <v>16</v>
      </c>
      <c r="H2198" s="0" t="n">
        <v>219.041225000023</v>
      </c>
      <c r="I2198" s="0" t="n">
        <v>215.660000000004</v>
      </c>
      <c r="J2198" s="0" t="n">
        <v>10.9817743524051</v>
      </c>
    </row>
    <row r="2199" customFormat="false" ht="15" hidden="false" customHeight="false" outlineLevel="0" collapsed="false">
      <c r="A2199" s="0" t="n">
        <v>1.54550993442535</v>
      </c>
      <c r="B2199" s="0" t="n">
        <v>-0.0143568133935332</v>
      </c>
      <c r="C2199" s="0" t="n">
        <v>1.54550993442535</v>
      </c>
      <c r="D2199" s="0" t="n">
        <v>1.54550993442535</v>
      </c>
      <c r="E2199" s="0" t="n">
        <v>532.648339147591</v>
      </c>
      <c r="F2199" s="0" t="n">
        <v>244.969719252591</v>
      </c>
      <c r="G2199" s="0" t="n">
        <v>16</v>
      </c>
      <c r="H2199" s="0" t="n">
        <v>219.141224999999</v>
      </c>
      <c r="I2199" s="0" t="n">
        <v>215.75999999998</v>
      </c>
      <c r="J2199" s="0" t="n">
        <v>10.9819162562844</v>
      </c>
    </row>
    <row r="2200" customFormat="false" ht="15" hidden="false" customHeight="false" outlineLevel="0" collapsed="false">
      <c r="A2200" s="0" t="n">
        <v>1.53584921360016</v>
      </c>
      <c r="B2200" s="0" t="n">
        <v>-0.014202194288373</v>
      </c>
      <c r="C2200" s="0" t="n">
        <v>1.53584921360016</v>
      </c>
      <c r="D2200" s="0" t="n">
        <v>1.53584921360016</v>
      </c>
      <c r="E2200" s="0" t="n">
        <v>532.638678426766</v>
      </c>
      <c r="F2200" s="0" t="n">
        <v>244.960058531766</v>
      </c>
      <c r="G2200" s="0" t="n">
        <v>16</v>
      </c>
      <c r="H2200" s="0" t="n">
        <v>219.241225000005</v>
      </c>
      <c r="I2200" s="0" t="n">
        <v>215.859999999986</v>
      </c>
      <c r="J2200" s="0" t="n">
        <v>10.9820542065845</v>
      </c>
    </row>
    <row r="2201" customFormat="false" ht="15" hidden="false" customHeight="false" outlineLevel="0" collapsed="false">
      <c r="A2201" s="0" t="n">
        <v>1.52559244632721</v>
      </c>
      <c r="B2201" s="0" t="n">
        <v>-0.0145437177270651</v>
      </c>
      <c r="C2201" s="0" t="n">
        <v>1.52559244632721</v>
      </c>
      <c r="D2201" s="0" t="n">
        <v>1.52559244632721</v>
      </c>
      <c r="E2201" s="0" t="n">
        <v>532.628421659493</v>
      </c>
      <c r="F2201" s="0" t="n">
        <v>244.949801764493</v>
      </c>
      <c r="G2201" s="0" t="n">
        <v>16</v>
      </c>
      <c r="H2201" s="0" t="n">
        <v>219.341225000011</v>
      </c>
      <c r="I2201" s="0" t="n">
        <v>215.959999999992</v>
      </c>
      <c r="J2201" s="0" t="n">
        <v>10.9822016266493</v>
      </c>
    </row>
    <row r="2202" customFormat="false" ht="15" hidden="false" customHeight="false" outlineLevel="0" collapsed="false">
      <c r="A2202" s="0" t="n">
        <v>1.51483905315399</v>
      </c>
      <c r="B2202" s="0" t="n">
        <v>-0.0146510489284992</v>
      </c>
      <c r="C2202" s="0" t="n">
        <v>1.51483905315399</v>
      </c>
      <c r="D2202" s="0" t="n">
        <v>1.51483905315399</v>
      </c>
      <c r="E2202" s="0" t="n">
        <v>532.61766826632</v>
      </c>
      <c r="F2202" s="0" t="n">
        <v>244.93904837132</v>
      </c>
      <c r="G2202" s="0" t="n">
        <v>16</v>
      </c>
      <c r="H2202" s="0" t="n">
        <v>219.441225000017</v>
      </c>
      <c r="I2202" s="0" t="n">
        <v>216.059999999998</v>
      </c>
      <c r="J2202" s="0" t="n">
        <v>10.9823585980515</v>
      </c>
    </row>
    <row r="2203" customFormat="false" ht="15" hidden="false" customHeight="false" outlineLevel="0" collapsed="false">
      <c r="A2203" s="0" t="n">
        <v>1.50469255447388</v>
      </c>
      <c r="B2203" s="0" t="n">
        <v>-0.0146454814821482</v>
      </c>
      <c r="C2203" s="0" t="n">
        <v>1.50469255447388</v>
      </c>
      <c r="D2203" s="0" t="n">
        <v>1.50469255447388</v>
      </c>
      <c r="E2203" s="0" t="n">
        <v>532.60752176764</v>
      </c>
      <c r="F2203" s="0" t="n">
        <v>244.92890187264</v>
      </c>
      <c r="G2203" s="0" t="n">
        <v>16</v>
      </c>
      <c r="H2203" s="0" t="n">
        <v>219.541225000023</v>
      </c>
      <c r="I2203" s="0" t="n">
        <v>216.160000000004</v>
      </c>
      <c r="J2203" s="0" t="n">
        <v>10.9825072266551</v>
      </c>
    </row>
    <row r="2204" customFormat="false" ht="15" hidden="false" customHeight="false" outlineLevel="0" collapsed="false">
      <c r="A2204" s="0" t="n">
        <v>1.49492311477661</v>
      </c>
      <c r="B2204" s="0" t="n">
        <v>-0.014913035556674</v>
      </c>
      <c r="C2204" s="0" t="n">
        <v>1.49492311477661</v>
      </c>
      <c r="D2204" s="0" t="n">
        <v>1.49492311477661</v>
      </c>
      <c r="E2204" s="0" t="n">
        <v>532.597752327943</v>
      </c>
      <c r="F2204" s="0" t="n">
        <v>244.919132432943</v>
      </c>
      <c r="G2204" s="0" t="n">
        <v>16</v>
      </c>
      <c r="H2204" s="0" t="n">
        <v>219.641224999999</v>
      </c>
      <c r="I2204" s="0" t="n">
        <v>216.25999999998</v>
      </c>
      <c r="J2204" s="0" t="n">
        <v>10.98265161173</v>
      </c>
    </row>
    <row r="2205" customFormat="false" ht="15" hidden="false" customHeight="false" outlineLevel="0" collapsed="false">
      <c r="A2205" s="0" t="n">
        <v>1.48401439189911</v>
      </c>
      <c r="B2205" s="0" t="n">
        <v>-0.0147290946915746</v>
      </c>
      <c r="C2205" s="0" t="n">
        <v>1.48401439189911</v>
      </c>
      <c r="D2205" s="0" t="n">
        <v>1.48401439189911</v>
      </c>
      <c r="E2205" s="0" t="n">
        <v>532.586843605065</v>
      </c>
      <c r="F2205" s="0" t="n">
        <v>244.908223710065</v>
      </c>
      <c r="G2205" s="0" t="n">
        <v>16</v>
      </c>
      <c r="H2205" s="0" t="n">
        <v>219.741225000005</v>
      </c>
      <c r="I2205" s="0" t="n">
        <v>216.359999999986</v>
      </c>
      <c r="J2205" s="0" t="n">
        <v>10.9828132906221</v>
      </c>
    </row>
    <row r="2206" customFormat="false" ht="15" hidden="false" customHeight="false" outlineLevel="0" collapsed="false">
      <c r="A2206" s="0" t="n">
        <v>1.47455132007599</v>
      </c>
      <c r="B2206" s="0" t="n">
        <v>-0.01496378518641</v>
      </c>
      <c r="C2206" s="0" t="n">
        <v>1.47455132007599</v>
      </c>
      <c r="D2206" s="0" t="n">
        <v>1.47455132007599</v>
      </c>
      <c r="E2206" s="0" t="n">
        <v>532.577380533242</v>
      </c>
      <c r="F2206" s="0" t="n">
        <v>244.898760638242</v>
      </c>
      <c r="G2206" s="0" t="n">
        <v>16</v>
      </c>
      <c r="H2206" s="0" t="n">
        <v>219.841225000011</v>
      </c>
      <c r="I2206" s="0" t="n">
        <v>216.459999999992</v>
      </c>
      <c r="J2206" s="0" t="n">
        <v>10.9829537835496</v>
      </c>
    </row>
    <row r="2207" customFormat="false" ht="15" hidden="false" customHeight="false" outlineLevel="0" collapsed="false">
      <c r="A2207" s="0" t="n">
        <v>1.46558475494385</v>
      </c>
      <c r="B2207" s="0" t="n">
        <v>-0.0151232080534101</v>
      </c>
      <c r="C2207" s="0" t="n">
        <v>1.46558475494385</v>
      </c>
      <c r="D2207" s="0" t="n">
        <v>1.46558475494385</v>
      </c>
      <c r="E2207" s="0" t="n">
        <v>532.56841396811</v>
      </c>
      <c r="F2207" s="0" t="n">
        <v>244.88979407311</v>
      </c>
      <c r="G2207" s="0" t="n">
        <v>16</v>
      </c>
      <c r="H2207" s="0" t="n">
        <v>219.941225000017</v>
      </c>
      <c r="I2207" s="0" t="n">
        <v>216.559999999998</v>
      </c>
      <c r="J2207" s="0" t="n">
        <v>10.9830886720419</v>
      </c>
    </row>
    <row r="2208" customFormat="false" ht="15" hidden="false" customHeight="false" outlineLevel="0" collapsed="false">
      <c r="A2208" s="0" t="n">
        <v>1.45546329021454</v>
      </c>
      <c r="B2208" s="0" t="n">
        <v>-0.0151013964787126</v>
      </c>
      <c r="C2208" s="0" t="n">
        <v>1.45546329021454</v>
      </c>
      <c r="D2208" s="0" t="n">
        <v>1.45546329021454</v>
      </c>
      <c r="E2208" s="0" t="n">
        <v>532.558292503381</v>
      </c>
      <c r="F2208" s="0" t="n">
        <v>244.87967260838</v>
      </c>
      <c r="G2208" s="0" t="n">
        <v>16</v>
      </c>
      <c r="H2208" s="0" t="n">
        <v>220.041225000023</v>
      </c>
      <c r="I2208" s="0" t="n">
        <v>216.660000000004</v>
      </c>
      <c r="J2208" s="0" t="n">
        <v>10.9832416306762</v>
      </c>
    </row>
    <row r="2209" customFormat="false" ht="15" hidden="false" customHeight="false" outlineLevel="0" collapsed="false">
      <c r="A2209" s="0" t="n">
        <v>1.44562315940857</v>
      </c>
      <c r="B2209" s="0" t="n">
        <v>-0.0156676322221756</v>
      </c>
      <c r="C2209" s="0" t="n">
        <v>1.44562315940857</v>
      </c>
      <c r="D2209" s="0" t="n">
        <v>1.44562315940857</v>
      </c>
      <c r="E2209" s="0" t="n">
        <v>532.548452372575</v>
      </c>
      <c r="F2209" s="0" t="n">
        <v>244.869832477575</v>
      </c>
      <c r="G2209" s="0" t="n">
        <v>16</v>
      </c>
      <c r="H2209" s="0" t="n">
        <v>220.141224999999</v>
      </c>
      <c r="I2209" s="0" t="n">
        <v>216.75999999998</v>
      </c>
      <c r="J2209" s="0" t="n">
        <v>10.9833930163098</v>
      </c>
    </row>
    <row r="2210" customFormat="false" ht="15" hidden="false" customHeight="false" outlineLevel="0" collapsed="false">
      <c r="A2210" s="0" t="n">
        <v>1.43592596054077</v>
      </c>
      <c r="B2210" s="0" t="n">
        <v>-0.0156735237687826</v>
      </c>
      <c r="C2210" s="0" t="n">
        <v>1.43592596054077</v>
      </c>
      <c r="D2210" s="0" t="n">
        <v>1.43592596054077</v>
      </c>
      <c r="E2210" s="0" t="n">
        <v>532.538755173707</v>
      </c>
      <c r="F2210" s="0" t="n">
        <v>244.860135278707</v>
      </c>
      <c r="G2210" s="0" t="n">
        <v>16</v>
      </c>
      <c r="H2210" s="0" t="n">
        <v>220.241225000005</v>
      </c>
      <c r="I2210" s="0" t="n">
        <v>216.859999999986</v>
      </c>
      <c r="J2210" s="0" t="n">
        <v>10.983544977021</v>
      </c>
    </row>
    <row r="2211" customFormat="false" ht="15" hidden="false" customHeight="false" outlineLevel="0" collapsed="false">
      <c r="A2211" s="0" t="n">
        <v>1.42549383640289</v>
      </c>
      <c r="B2211" s="0" t="n">
        <v>-0.0158769264817238</v>
      </c>
      <c r="C2211" s="0" t="n">
        <v>1.42549383640289</v>
      </c>
      <c r="D2211" s="0" t="n">
        <v>1.42549383640289</v>
      </c>
      <c r="E2211" s="0" t="n">
        <v>532.528323049569</v>
      </c>
      <c r="F2211" s="0" t="n">
        <v>244.849703154569</v>
      </c>
      <c r="G2211" s="0" t="n">
        <v>16</v>
      </c>
      <c r="H2211" s="0" t="n">
        <v>220.341225000011</v>
      </c>
      <c r="I2211" s="0" t="n">
        <v>216.959999999992</v>
      </c>
      <c r="J2211" s="0" t="n">
        <v>10.9837095461278</v>
      </c>
    </row>
    <row r="2212" customFormat="false" ht="15" hidden="false" customHeight="false" outlineLevel="0" collapsed="false">
      <c r="A2212" s="0" t="n">
        <v>1.41525614261627</v>
      </c>
      <c r="B2212" s="0" t="n">
        <v>-0.0160404574126005</v>
      </c>
      <c r="C2212" s="0" t="n">
        <v>1.41525614261627</v>
      </c>
      <c r="D2212" s="0" t="n">
        <v>1.41525614261627</v>
      </c>
      <c r="E2212" s="0" t="n">
        <v>532.518085355782</v>
      </c>
      <c r="F2212" s="0" t="n">
        <v>244.839465460782</v>
      </c>
      <c r="G2212" s="0" t="n">
        <v>16</v>
      </c>
      <c r="H2212" s="0" t="n">
        <v>220.431225000008</v>
      </c>
      <c r="I2212" s="0" t="n">
        <v>217.049999999988</v>
      </c>
      <c r="J2212" s="0" t="n">
        <v>10.9838729263292</v>
      </c>
    </row>
    <row r="2213" customFormat="false" ht="15" hidden="false" customHeight="false" outlineLevel="0" collapsed="false">
      <c r="A2213" s="0" t="n">
        <v>1.40546917915344</v>
      </c>
      <c r="B2213" s="0" t="n">
        <v>-0.0162480138242245</v>
      </c>
      <c r="C2213" s="0" t="n">
        <v>1.40546917915344</v>
      </c>
      <c r="D2213" s="0" t="n">
        <v>1.40546917915344</v>
      </c>
      <c r="E2213" s="0" t="n">
        <v>532.508298392319</v>
      </c>
      <c r="F2213" s="0" t="n">
        <v>244.829678497319</v>
      </c>
      <c r="G2213" s="0" t="n">
        <v>16</v>
      </c>
      <c r="H2213" s="0" t="n">
        <v>220.531225000013</v>
      </c>
      <c r="I2213" s="0" t="n">
        <v>217.149999999994</v>
      </c>
      <c r="J2213" s="0" t="n">
        <v>10.9840309293734</v>
      </c>
    </row>
    <row r="2214" customFormat="false" ht="15" hidden="false" customHeight="false" outlineLevel="0" collapsed="false">
      <c r="A2214" s="0" t="n">
        <v>1.39584755897522</v>
      </c>
      <c r="B2214" s="0" t="n">
        <v>-0.0160877630114555</v>
      </c>
      <c r="C2214" s="0" t="n">
        <v>1.39584755897522</v>
      </c>
      <c r="D2214" s="0" t="n">
        <v>1.39584755897522</v>
      </c>
      <c r="E2214" s="0" t="n">
        <v>532.498676772141</v>
      </c>
      <c r="F2214" s="0" t="n">
        <v>244.820056877141</v>
      </c>
      <c r="G2214" s="0" t="n">
        <v>16</v>
      </c>
      <c r="H2214" s="0" t="n">
        <v>220.631225000019</v>
      </c>
      <c r="I2214" s="0" t="n">
        <v>217.25</v>
      </c>
      <c r="J2214" s="0" t="n">
        <v>10.9841864906548</v>
      </c>
    </row>
    <row r="2215" customFormat="false" ht="15" hidden="false" customHeight="false" outlineLevel="0" collapsed="false">
      <c r="A2215" s="0" t="n">
        <v>1.38498198986053</v>
      </c>
      <c r="B2215" s="0" t="n">
        <v>-0.0162836648523808</v>
      </c>
      <c r="C2215" s="0" t="n">
        <v>1.38498198986053</v>
      </c>
      <c r="D2215" s="0" t="n">
        <v>1.38498198986053</v>
      </c>
      <c r="E2215" s="0" t="n">
        <v>532.487811203027</v>
      </c>
      <c r="F2215" s="0" t="n">
        <v>244.809191308026</v>
      </c>
      <c r="G2215" s="0" t="n">
        <v>16</v>
      </c>
      <c r="H2215" s="0" t="n">
        <v>220.731225000025</v>
      </c>
      <c r="I2215" s="0" t="n">
        <v>217.350000000006</v>
      </c>
      <c r="J2215" s="0" t="n">
        <v>10.9843623576482</v>
      </c>
    </row>
    <row r="2216" customFormat="false" ht="15" hidden="false" customHeight="false" outlineLevel="0" collapsed="false">
      <c r="A2216" s="0" t="n">
        <v>1.37564516067505</v>
      </c>
      <c r="B2216" s="0" t="n">
        <v>-0.0165791604667902</v>
      </c>
      <c r="C2216" s="0" t="n">
        <v>1.37564516067505</v>
      </c>
      <c r="D2216" s="0" t="n">
        <v>1.37564516067505</v>
      </c>
      <c r="E2216" s="0" t="n">
        <v>532.478474373841</v>
      </c>
      <c r="F2216" s="0" t="n">
        <v>244.799854478841</v>
      </c>
      <c r="G2216" s="0" t="n">
        <v>16</v>
      </c>
      <c r="H2216" s="0" t="n">
        <v>220.831225000002</v>
      </c>
      <c r="I2216" s="0" t="n">
        <v>217.449999999983</v>
      </c>
      <c r="J2216" s="0" t="n">
        <v>10.9845157749415</v>
      </c>
    </row>
    <row r="2217" customFormat="false" ht="15" hidden="false" customHeight="false" outlineLevel="0" collapsed="false">
      <c r="A2217" s="0" t="n">
        <v>1.36632823944092</v>
      </c>
      <c r="B2217" s="0" t="n">
        <v>-0.0164933931082487</v>
      </c>
      <c r="C2217" s="0" t="n">
        <v>1.36632823944092</v>
      </c>
      <c r="D2217" s="0" t="n">
        <v>1.36632823944092</v>
      </c>
      <c r="E2217" s="0" t="n">
        <v>532.469157452607</v>
      </c>
      <c r="F2217" s="0" t="n">
        <v>244.790537557607</v>
      </c>
      <c r="G2217" s="0" t="n">
        <v>16</v>
      </c>
      <c r="H2217" s="0" t="n">
        <v>220.931225000008</v>
      </c>
      <c r="I2217" s="0" t="n">
        <v>217.549999999988</v>
      </c>
      <c r="J2217" s="0" t="n">
        <v>10.9846698421298</v>
      </c>
    </row>
    <row r="2218" customFormat="false" ht="15" hidden="false" customHeight="false" outlineLevel="0" collapsed="false">
      <c r="A2218" s="0" t="n">
        <v>1.35649394989014</v>
      </c>
      <c r="B2218" s="0" t="n">
        <v>-0.0168533660471439</v>
      </c>
      <c r="C2218" s="0" t="n">
        <v>1.35649394989014</v>
      </c>
      <c r="D2218" s="0" t="n">
        <v>1.35649394989014</v>
      </c>
      <c r="E2218" s="0" t="n">
        <v>532.459323163056</v>
      </c>
      <c r="F2218" s="0" t="n">
        <v>244.780703268056</v>
      </c>
      <c r="G2218" s="0" t="n">
        <v>16</v>
      </c>
      <c r="H2218" s="0" t="n">
        <v>221.031225000013</v>
      </c>
      <c r="I2218" s="0" t="n">
        <v>217.649999999994</v>
      </c>
      <c r="J2218" s="0" t="n">
        <v>10.9848338129724</v>
      </c>
    </row>
    <row r="2219" customFormat="false" ht="15" hidden="false" customHeight="false" outlineLevel="0" collapsed="false">
      <c r="A2219" s="0" t="n">
        <v>1.34649288654327</v>
      </c>
      <c r="B2219" s="0" t="n">
        <v>-0.0165976285934448</v>
      </c>
      <c r="C2219" s="0" t="n">
        <v>1.34649288654327</v>
      </c>
      <c r="D2219" s="0" t="n">
        <v>1.34649288654327</v>
      </c>
      <c r="E2219" s="0" t="n">
        <v>532.449322099709</v>
      </c>
      <c r="F2219" s="0" t="n">
        <v>244.770702204709</v>
      </c>
      <c r="G2219" s="0" t="n">
        <v>16</v>
      </c>
      <c r="H2219" s="0" t="n">
        <v>221.131225000019</v>
      </c>
      <c r="I2219" s="0" t="n">
        <v>217.75</v>
      </c>
      <c r="J2219" s="0" t="n">
        <v>10.9850010857306</v>
      </c>
    </row>
    <row r="2220" customFormat="false" ht="15" hidden="false" customHeight="false" outlineLevel="0" collapsed="false">
      <c r="A2220" s="0" t="n">
        <v>1.33681225776672</v>
      </c>
      <c r="B2220" s="0" t="n">
        <v>-0.0167800560593605</v>
      </c>
      <c r="C2220" s="0" t="n">
        <v>1.33681225776672</v>
      </c>
      <c r="D2220" s="0" t="n">
        <v>1.33681225776672</v>
      </c>
      <c r="E2220" s="0" t="n">
        <v>532.439641470933</v>
      </c>
      <c r="F2220" s="0" t="n">
        <v>244.761021575933</v>
      </c>
      <c r="G2220" s="0" t="n">
        <v>16</v>
      </c>
      <c r="H2220" s="0" t="n">
        <v>221.231225000025</v>
      </c>
      <c r="I2220" s="0" t="n">
        <v>217.850000000006</v>
      </c>
      <c r="J2220" s="0" t="n">
        <v>10.9851626442178</v>
      </c>
    </row>
    <row r="2221" customFormat="false" ht="15" hidden="false" customHeight="false" outlineLevel="0" collapsed="false">
      <c r="A2221" s="0" t="n">
        <v>1.32643747329712</v>
      </c>
      <c r="B2221" s="0" t="n">
        <v>-0.0170182827860117</v>
      </c>
      <c r="C2221" s="0" t="n">
        <v>1.32643747329712</v>
      </c>
      <c r="D2221" s="0" t="n">
        <v>1.32643747329712</v>
      </c>
      <c r="E2221" s="0" t="n">
        <v>532.429266686463</v>
      </c>
      <c r="F2221" s="0" t="n">
        <v>244.750646791463</v>
      </c>
      <c r="G2221" s="0" t="n">
        <v>16</v>
      </c>
      <c r="H2221" s="0" t="n">
        <v>221.331225000002</v>
      </c>
      <c r="I2221" s="0" t="n">
        <v>217.949999999983</v>
      </c>
      <c r="J2221" s="0" t="n">
        <v>10.9853379694583</v>
      </c>
    </row>
    <row r="2222" customFormat="false" ht="15" hidden="false" customHeight="false" outlineLevel="0" collapsed="false">
      <c r="A2222" s="0" t="n">
        <v>1.315345287323</v>
      </c>
      <c r="B2222" s="0" t="n">
        <v>-0.0171842519193888</v>
      </c>
      <c r="C2222" s="0" t="n">
        <v>1.315345287323</v>
      </c>
      <c r="D2222" s="0" t="n">
        <v>1.315345287323</v>
      </c>
      <c r="E2222" s="0" t="n">
        <v>532.418174500489</v>
      </c>
      <c r="F2222" s="0" t="n">
        <v>244.739554605489</v>
      </c>
      <c r="G2222" s="0" t="n">
        <v>16</v>
      </c>
      <c r="H2222" s="0" t="n">
        <v>221.431225000008</v>
      </c>
      <c r="I2222" s="0" t="n">
        <v>218.049999999988</v>
      </c>
      <c r="J2222" s="0" t="n">
        <v>10.9855276598962</v>
      </c>
    </row>
    <row r="2223" customFormat="false" ht="15" hidden="false" customHeight="false" outlineLevel="0" collapsed="false">
      <c r="A2223" s="0" t="n">
        <v>1.3052544593811</v>
      </c>
      <c r="B2223" s="0" t="n">
        <v>-0.0172696020454168</v>
      </c>
      <c r="C2223" s="0" t="n">
        <v>1.3052544593811</v>
      </c>
      <c r="D2223" s="0" t="n">
        <v>1.3052544593811</v>
      </c>
      <c r="E2223" s="0" t="n">
        <v>532.408083672547</v>
      </c>
      <c r="F2223" s="0" t="n">
        <v>244.729463777547</v>
      </c>
      <c r="G2223" s="0" t="n">
        <v>16</v>
      </c>
      <c r="H2223" s="0" t="n">
        <v>221.531225000013</v>
      </c>
      <c r="I2223" s="0" t="n">
        <v>218.149999999994</v>
      </c>
      <c r="J2223" s="0" t="n">
        <v>10.9857014938523</v>
      </c>
    </row>
    <row r="2224" customFormat="false" ht="15" hidden="false" customHeight="false" outlineLevel="0" collapsed="false">
      <c r="A2224" s="0" t="n">
        <v>1.29568588733673</v>
      </c>
      <c r="B2224" s="0" t="n">
        <v>-0.0173788033425808</v>
      </c>
      <c r="C2224" s="0" t="n">
        <v>1.29568588733673</v>
      </c>
      <c r="D2224" s="0" t="n">
        <v>1.29568588733673</v>
      </c>
      <c r="E2224" s="0" t="n">
        <v>532.398515100503</v>
      </c>
      <c r="F2224" s="0" t="n">
        <v>244.719895205503</v>
      </c>
      <c r="G2224" s="0" t="n">
        <v>16</v>
      </c>
      <c r="H2224" s="0" t="n">
        <v>221.631225000019</v>
      </c>
      <c r="I2224" s="0" t="n">
        <v>218.25</v>
      </c>
      <c r="J2224" s="0" t="n">
        <v>10.9858672617339</v>
      </c>
    </row>
    <row r="2225" customFormat="false" ht="15" hidden="false" customHeight="false" outlineLevel="0" collapsed="false">
      <c r="A2225" s="0" t="n">
        <v>1.28500890731812</v>
      </c>
      <c r="B2225" s="0" t="n">
        <v>-0.017407238483429</v>
      </c>
      <c r="C2225" s="0" t="n">
        <v>1.28500890731812</v>
      </c>
      <c r="D2225" s="0" t="n">
        <v>1.28500890731812</v>
      </c>
      <c r="E2225" s="0" t="n">
        <v>532.387838120484</v>
      </c>
      <c r="F2225" s="0" t="n">
        <v>244.709218225484</v>
      </c>
      <c r="G2225" s="0" t="n">
        <v>16</v>
      </c>
      <c r="H2225" s="0" t="n">
        <v>221.731225000025</v>
      </c>
      <c r="I2225" s="0" t="n">
        <v>218.350000000006</v>
      </c>
      <c r="J2225" s="0" t="n">
        <v>10.9860529666707</v>
      </c>
    </row>
    <row r="2226" customFormat="false" ht="15" hidden="false" customHeight="false" outlineLevel="0" collapsed="false">
      <c r="A2226" s="0" t="n">
        <v>1.27547109127045</v>
      </c>
      <c r="B2226" s="0" t="n">
        <v>-0.0173555556684732</v>
      </c>
      <c r="C2226" s="0" t="n">
        <v>1.27547109127045</v>
      </c>
      <c r="D2226" s="0" t="n">
        <v>1.27547109127045</v>
      </c>
      <c r="E2226" s="0" t="n">
        <v>532.378300304436</v>
      </c>
      <c r="F2226" s="0" t="n">
        <v>244.699680409436</v>
      </c>
      <c r="G2226" s="0" t="n">
        <v>16</v>
      </c>
      <c r="H2226" s="0" t="n">
        <v>221.831225000002</v>
      </c>
      <c r="I2226" s="0" t="n">
        <v>218.449999999983</v>
      </c>
      <c r="J2226" s="0" t="n">
        <v>10.9862187472386</v>
      </c>
    </row>
    <row r="2227" customFormat="false" ht="15" hidden="false" customHeight="false" outlineLevel="0" collapsed="false">
      <c r="A2227" s="0" t="n">
        <v>1.26631772518158</v>
      </c>
      <c r="B2227" s="0" t="n">
        <v>-0.0176084693521261</v>
      </c>
      <c r="C2227" s="0" t="n">
        <v>1.26631772518158</v>
      </c>
      <c r="D2227" s="0" t="n">
        <v>1.26631772518158</v>
      </c>
      <c r="E2227" s="0" t="n">
        <v>532.369146938348</v>
      </c>
      <c r="F2227" s="0" t="n">
        <v>244.690527043348</v>
      </c>
      <c r="G2227" s="0" t="n">
        <v>16</v>
      </c>
      <c r="H2227" s="0" t="n">
        <v>221.931225000008</v>
      </c>
      <c r="I2227" s="0" t="n">
        <v>218.549999999988</v>
      </c>
      <c r="J2227" s="0" t="n">
        <v>10.9863787664991</v>
      </c>
    </row>
    <row r="2228" customFormat="false" ht="15" hidden="false" customHeight="false" outlineLevel="0" collapsed="false">
      <c r="A2228" s="0" t="n">
        <v>1.25627171993256</v>
      </c>
      <c r="B2228" s="0" t="n">
        <v>-0.017604123800993</v>
      </c>
      <c r="C2228" s="0" t="n">
        <v>1.25627171993256</v>
      </c>
      <c r="D2228" s="0" t="n">
        <v>1.25627171993256</v>
      </c>
      <c r="E2228" s="0" t="n">
        <v>532.359100933099</v>
      </c>
      <c r="F2228" s="0" t="n">
        <v>244.680481038099</v>
      </c>
      <c r="G2228" s="0" t="n">
        <v>16</v>
      </c>
      <c r="H2228" s="0" t="n">
        <v>222.031225000013</v>
      </c>
      <c r="I2228" s="0" t="n">
        <v>218.649999999994</v>
      </c>
      <c r="J2228" s="0" t="n">
        <v>10.9865556394469</v>
      </c>
    </row>
    <row r="2229" customFormat="false" ht="15" hidden="false" customHeight="false" outlineLevel="0" collapsed="false">
      <c r="A2229" s="0" t="n">
        <v>1.24648654460907</v>
      </c>
      <c r="B2229" s="0" t="n">
        <v>-0.0174799803644419</v>
      </c>
      <c r="C2229" s="0" t="n">
        <v>1.24648654460907</v>
      </c>
      <c r="D2229" s="0" t="n">
        <v>1.24648654460907</v>
      </c>
      <c r="E2229" s="0" t="n">
        <v>532.349315757775</v>
      </c>
      <c r="F2229" s="0" t="n">
        <v>244.670695862775</v>
      </c>
      <c r="G2229" s="0" t="n">
        <v>16</v>
      </c>
      <c r="H2229" s="0" t="n">
        <v>222.131225000019</v>
      </c>
      <c r="I2229" s="0" t="n">
        <v>218.75</v>
      </c>
      <c r="J2229" s="0" t="n">
        <v>10.9867272915021</v>
      </c>
    </row>
    <row r="2230" customFormat="false" ht="15" hidden="false" customHeight="false" outlineLevel="0" collapsed="false">
      <c r="A2230" s="0" t="n">
        <v>1.23677015304565</v>
      </c>
      <c r="B2230" s="0" t="n">
        <v>-0.0177837293595076</v>
      </c>
      <c r="C2230" s="0" t="n">
        <v>1.23677015304565</v>
      </c>
      <c r="D2230" s="0" t="n">
        <v>1.23677015304565</v>
      </c>
      <c r="E2230" s="0" t="n">
        <v>532.339599366212</v>
      </c>
      <c r="F2230" s="0" t="n">
        <v>244.660979471212</v>
      </c>
      <c r="G2230" s="0" t="n">
        <v>16</v>
      </c>
      <c r="H2230" s="0" t="n">
        <v>222.231225000025</v>
      </c>
      <c r="I2230" s="0" t="n">
        <v>218.850000000006</v>
      </c>
      <c r="J2230" s="0" t="n">
        <v>10.9868986095079</v>
      </c>
    </row>
    <row r="2231" customFormat="false" ht="15" hidden="false" customHeight="false" outlineLevel="0" collapsed="false">
      <c r="A2231" s="0" t="n">
        <v>1.22663366794586</v>
      </c>
      <c r="B2231" s="0" t="n">
        <v>-0.017704326659441</v>
      </c>
      <c r="C2231" s="0" t="n">
        <v>1.22663366794586</v>
      </c>
      <c r="D2231" s="0" t="n">
        <v>1.22663366794586</v>
      </c>
      <c r="E2231" s="0" t="n">
        <v>532.329462881112</v>
      </c>
      <c r="F2231" s="0" t="n">
        <v>244.650842986112</v>
      </c>
      <c r="G2231" s="0" t="n">
        <v>16</v>
      </c>
      <c r="H2231" s="0" t="n">
        <v>222.331225000002</v>
      </c>
      <c r="I2231" s="0" t="n">
        <v>218.949999999983</v>
      </c>
      <c r="J2231" s="0" t="n">
        <v>10.9870784715835</v>
      </c>
    </row>
    <row r="2232" customFormat="false" ht="15" hidden="false" customHeight="false" outlineLevel="0" collapsed="false">
      <c r="A2232" s="0" t="n">
        <v>1.21657943725586</v>
      </c>
      <c r="B2232" s="0" t="n">
        <v>-0.017727242782712</v>
      </c>
      <c r="C2232" s="0" t="n">
        <v>1.21657943725586</v>
      </c>
      <c r="D2232" s="0" t="n">
        <v>1.21657943725586</v>
      </c>
      <c r="E2232" s="0" t="n">
        <v>532.319408650422</v>
      </c>
      <c r="F2232" s="0" t="n">
        <v>244.640788755422</v>
      </c>
      <c r="G2232" s="0" t="n">
        <v>16</v>
      </c>
      <c r="H2232" s="0" t="n">
        <v>222.421224999998</v>
      </c>
      <c r="I2232" s="0" t="n">
        <v>219.039999999979</v>
      </c>
      <c r="J2232" s="0" t="n">
        <v>10.9872565901699</v>
      </c>
    </row>
    <row r="2233" customFormat="false" ht="15" hidden="false" customHeight="false" outlineLevel="0" collapsed="false">
      <c r="A2233" s="0" t="n">
        <v>1.20604109764099</v>
      </c>
      <c r="B2233" s="0" t="n">
        <v>-0.0180473476648331</v>
      </c>
      <c r="C2233" s="0" t="n">
        <v>1.20604109764099</v>
      </c>
      <c r="D2233" s="0" t="n">
        <v>1.20604109764099</v>
      </c>
      <c r="E2233" s="0" t="n">
        <v>532.308870310807</v>
      </c>
      <c r="F2233" s="0" t="n">
        <v>244.630250415807</v>
      </c>
      <c r="G2233" s="0" t="n">
        <v>16</v>
      </c>
      <c r="H2233" s="0" t="n">
        <v>222.521225000004</v>
      </c>
      <c r="I2233" s="0" t="n">
        <v>219.139999999985</v>
      </c>
      <c r="J2233" s="0" t="n">
        <v>10.9874450925618</v>
      </c>
    </row>
    <row r="2234" customFormat="false" ht="15" hidden="false" customHeight="false" outlineLevel="0" collapsed="false">
      <c r="A2234" s="0" t="n">
        <v>1.19660449028015</v>
      </c>
      <c r="B2234" s="0" t="n">
        <v>-0.0178907439112663</v>
      </c>
      <c r="C2234" s="0" t="n">
        <v>1.19660449028015</v>
      </c>
      <c r="D2234" s="0" t="n">
        <v>1.19660449028015</v>
      </c>
      <c r="E2234" s="0" t="n">
        <v>532.299433703446</v>
      </c>
      <c r="F2234" s="0" t="n">
        <v>244.620813808446</v>
      </c>
      <c r="G2234" s="0" t="n">
        <v>16</v>
      </c>
      <c r="H2234" s="0" t="n">
        <v>222.62122500001</v>
      </c>
      <c r="I2234" s="0" t="n">
        <v>219.239999999991</v>
      </c>
      <c r="J2234" s="0" t="n">
        <v>10.9876146593915</v>
      </c>
    </row>
    <row r="2235" customFormat="false" ht="15" hidden="false" customHeight="false" outlineLevel="0" collapsed="false">
      <c r="A2235" s="0" t="n">
        <v>1.18597233295441</v>
      </c>
      <c r="B2235" s="0" t="n">
        <v>-0.0177214164286852</v>
      </c>
      <c r="C2235" s="0" t="n">
        <v>1.18597233295441</v>
      </c>
      <c r="D2235" s="0" t="n">
        <v>1.18597233295441</v>
      </c>
      <c r="E2235" s="0" t="n">
        <v>532.28880154612</v>
      </c>
      <c r="F2235" s="0" t="n">
        <v>244.61018165112</v>
      </c>
      <c r="G2235" s="0" t="n">
        <v>16</v>
      </c>
      <c r="H2235" s="0" t="n">
        <v>222.721225000016</v>
      </c>
      <c r="I2235" s="0" t="n">
        <v>219.339999999997</v>
      </c>
      <c r="J2235" s="0" t="n">
        <v>10.9878039764372</v>
      </c>
    </row>
    <row r="2236" customFormat="false" ht="15" hidden="false" customHeight="false" outlineLevel="0" collapsed="false">
      <c r="A2236" s="0" t="n">
        <v>1.17648017406464</v>
      </c>
      <c r="B2236" s="0" t="n">
        <v>-0.0180086381733418</v>
      </c>
      <c r="C2236" s="0" t="n">
        <v>1.17648017406464</v>
      </c>
      <c r="D2236" s="0" t="n">
        <v>1.17648017406464</v>
      </c>
      <c r="E2236" s="0" t="n">
        <v>532.279309387231</v>
      </c>
      <c r="F2236" s="0" t="n">
        <v>244.600689492231</v>
      </c>
      <c r="G2236" s="0" t="n">
        <v>16</v>
      </c>
      <c r="H2236" s="0" t="n">
        <v>222.821225000022</v>
      </c>
      <c r="I2236" s="0" t="n">
        <v>219.440000000002</v>
      </c>
      <c r="J2236" s="0" t="n">
        <v>10.9879735541149</v>
      </c>
    </row>
    <row r="2237" customFormat="false" ht="15" hidden="false" customHeight="false" outlineLevel="0" collapsed="false">
      <c r="A2237" s="0" t="n">
        <v>1.16721057891846</v>
      </c>
      <c r="B2237" s="0" t="n">
        <v>-0.0185206141322851</v>
      </c>
      <c r="C2237" s="0" t="n">
        <v>1.16721057891846</v>
      </c>
      <c r="D2237" s="0" t="n">
        <v>1.16721057891846</v>
      </c>
      <c r="E2237" s="0" t="n">
        <v>532.270039792084</v>
      </c>
      <c r="F2237" s="0" t="n">
        <v>244.591419897084</v>
      </c>
      <c r="G2237" s="0" t="n">
        <v>16</v>
      </c>
      <c r="H2237" s="0" t="n">
        <v>222.921224999998</v>
      </c>
      <c r="I2237" s="0" t="n">
        <v>219.539999999979</v>
      </c>
      <c r="J2237" s="0" t="n">
        <v>10.9881428598049</v>
      </c>
    </row>
    <row r="2238" customFormat="false" ht="15" hidden="false" customHeight="false" outlineLevel="0" collapsed="false">
      <c r="A2238" s="0" t="n">
        <v>1.15714466571808</v>
      </c>
      <c r="B2238" s="0" t="n">
        <v>-0.0180697105824947</v>
      </c>
      <c r="C2238" s="0" t="n">
        <v>1.15714466571808</v>
      </c>
      <c r="D2238" s="0" t="n">
        <v>1.15714466571808</v>
      </c>
      <c r="E2238" s="0" t="n">
        <v>532.259973878884</v>
      </c>
      <c r="F2238" s="0" t="n">
        <v>244.581353983884</v>
      </c>
      <c r="G2238" s="0" t="n">
        <v>16</v>
      </c>
      <c r="H2238" s="0" t="n">
        <v>223.021225000004</v>
      </c>
      <c r="I2238" s="0" t="n">
        <v>219.639999999985</v>
      </c>
      <c r="J2238" s="0" t="n">
        <v>10.9883270173211</v>
      </c>
    </row>
    <row r="2239" customFormat="false" ht="15" hidden="false" customHeight="false" outlineLevel="0" collapsed="false">
      <c r="A2239" s="0" t="n">
        <v>1.14747905731201</v>
      </c>
      <c r="B2239" s="0" t="n">
        <v>-0.0180009361356497</v>
      </c>
      <c r="C2239" s="0" t="n">
        <v>1.14747905731201</v>
      </c>
      <c r="D2239" s="0" t="n">
        <v>1.14747905731201</v>
      </c>
      <c r="E2239" s="0" t="n">
        <v>532.250308270478</v>
      </c>
      <c r="F2239" s="0" t="n">
        <v>244.571688375478</v>
      </c>
      <c r="G2239" s="0" t="n">
        <v>16</v>
      </c>
      <c r="H2239" s="0" t="n">
        <v>223.12122500001</v>
      </c>
      <c r="I2239" s="0" t="n">
        <v>219.739999999991</v>
      </c>
      <c r="J2239" s="0" t="n">
        <v>10.9885013396942</v>
      </c>
    </row>
    <row r="2240" customFormat="false" ht="15" hidden="false" customHeight="false" outlineLevel="0" collapsed="false">
      <c r="A2240" s="0" t="n">
        <v>1.13763892650604</v>
      </c>
      <c r="B2240" s="0" t="n">
        <v>-0.0181368850171566</v>
      </c>
      <c r="C2240" s="0" t="n">
        <v>1.13763892650604</v>
      </c>
      <c r="D2240" s="0" t="n">
        <v>1.13763892650604</v>
      </c>
      <c r="E2240" s="0" t="n">
        <v>532.240468139672</v>
      </c>
      <c r="F2240" s="0" t="n">
        <v>244.561848244672</v>
      </c>
      <c r="G2240" s="0" t="n">
        <v>16</v>
      </c>
      <c r="H2240" s="0" t="n">
        <v>223.221225000016</v>
      </c>
      <c r="I2240" s="0" t="n">
        <v>219.839999999997</v>
      </c>
      <c r="J2240" s="0" t="n">
        <v>10.9886791401378</v>
      </c>
    </row>
    <row r="2241" customFormat="false" ht="15" hidden="false" customHeight="false" outlineLevel="0" collapsed="false">
      <c r="A2241" s="0" t="n">
        <v>1.12766027450562</v>
      </c>
      <c r="B2241" s="0" t="n">
        <v>-0.0182962324470282</v>
      </c>
      <c r="C2241" s="0" t="n">
        <v>1.12766027450562</v>
      </c>
      <c r="D2241" s="0" t="n">
        <v>1.12766027450562</v>
      </c>
      <c r="E2241" s="0" t="n">
        <v>532.230489487672</v>
      </c>
      <c r="F2241" s="0" t="n">
        <v>244.551869592672</v>
      </c>
      <c r="G2241" s="0" t="n">
        <v>16</v>
      </c>
      <c r="H2241" s="0" t="n">
        <v>223.321225000022</v>
      </c>
      <c r="I2241" s="0" t="n">
        <v>219.940000000002</v>
      </c>
      <c r="J2241" s="0" t="n">
        <v>10.988860916838</v>
      </c>
    </row>
    <row r="2242" customFormat="false" ht="15" hidden="false" customHeight="false" outlineLevel="0" collapsed="false">
      <c r="A2242" s="0" t="n">
        <v>1.11691272258759</v>
      </c>
      <c r="B2242" s="0" t="n">
        <v>-0.0185740347951651</v>
      </c>
      <c r="C2242" s="0" t="n">
        <v>1.11691272258759</v>
      </c>
      <c r="D2242" s="0" t="n">
        <v>1.11691272258759</v>
      </c>
      <c r="E2242" s="0" t="n">
        <v>532.219741935754</v>
      </c>
      <c r="F2242" s="0" t="n">
        <v>244.541122040754</v>
      </c>
      <c r="G2242" s="0" t="n">
        <v>16</v>
      </c>
      <c r="H2242" s="0" t="n">
        <v>223.421224999998</v>
      </c>
      <c r="I2242" s="0" t="n">
        <v>220.039999999979</v>
      </c>
      <c r="J2242" s="0" t="n">
        <v>10.9890590493937</v>
      </c>
    </row>
    <row r="2243" customFormat="false" ht="15" hidden="false" customHeight="false" outlineLevel="0" collapsed="false">
      <c r="A2243" s="0" t="n">
        <v>1.10645318031311</v>
      </c>
      <c r="B2243" s="0" t="n">
        <v>-0.0183910261839628</v>
      </c>
      <c r="C2243" s="0" t="n">
        <v>1.10645318031311</v>
      </c>
      <c r="D2243" s="0" t="n">
        <v>1.10645318031311</v>
      </c>
      <c r="E2243" s="0" t="n">
        <v>532.209282393479</v>
      </c>
      <c r="F2243" s="0" t="n">
        <v>244.530662498479</v>
      </c>
      <c r="G2243" s="0" t="n">
        <v>16</v>
      </c>
      <c r="H2243" s="0" t="n">
        <v>223.521225000004</v>
      </c>
      <c r="I2243" s="0" t="n">
        <v>220.139999999985</v>
      </c>
      <c r="J2243" s="0" t="n">
        <v>10.9892523682027</v>
      </c>
    </row>
    <row r="2244" customFormat="false" ht="15" hidden="false" customHeight="false" outlineLevel="0" collapsed="false">
      <c r="A2244" s="0" t="n">
        <v>1.09667205810547</v>
      </c>
      <c r="B2244" s="0" t="n">
        <v>-0.0183798093348742</v>
      </c>
      <c r="C2244" s="0" t="n">
        <v>1.09667205810547</v>
      </c>
      <c r="D2244" s="0" t="n">
        <v>1.09667205810547</v>
      </c>
      <c r="E2244" s="0" t="n">
        <v>532.199501271271</v>
      </c>
      <c r="F2244" s="0" t="n">
        <v>244.520881376271</v>
      </c>
      <c r="G2244" s="0" t="n">
        <v>16</v>
      </c>
      <c r="H2244" s="0" t="n">
        <v>223.62122500001</v>
      </c>
      <c r="I2244" s="0" t="n">
        <v>220.239999999991</v>
      </c>
      <c r="J2244" s="0" t="n">
        <v>10.9894321982207</v>
      </c>
    </row>
    <row r="2245" customFormat="false" ht="15" hidden="false" customHeight="false" outlineLevel="0" collapsed="false">
      <c r="A2245" s="0" t="n">
        <v>1.08592450618744</v>
      </c>
      <c r="B2245" s="0" t="n">
        <v>-0.0185055807232857</v>
      </c>
      <c r="C2245" s="0" t="n">
        <v>1.08592450618744</v>
      </c>
      <c r="D2245" s="0" t="n">
        <v>1.08592450618744</v>
      </c>
      <c r="E2245" s="0" t="n">
        <v>532.188753719353</v>
      </c>
      <c r="F2245" s="0" t="n">
        <v>244.510133824353</v>
      </c>
      <c r="G2245" s="0" t="n">
        <v>16</v>
      </c>
      <c r="H2245" s="0" t="n">
        <v>223.721225000016</v>
      </c>
      <c r="I2245" s="0" t="n">
        <v>220.339999999997</v>
      </c>
      <c r="J2245" s="0" t="n">
        <v>10.989630412043</v>
      </c>
    </row>
    <row r="2246" customFormat="false" ht="15" hidden="false" customHeight="false" outlineLevel="0" collapsed="false">
      <c r="A2246" s="0" t="n">
        <v>1.07635760307312</v>
      </c>
      <c r="B2246" s="0" t="n">
        <v>-0.0181029420346022</v>
      </c>
      <c r="C2246" s="0" t="n">
        <v>1.07635760307312</v>
      </c>
      <c r="D2246" s="0" t="n">
        <v>1.07635760307312</v>
      </c>
      <c r="E2246" s="0" t="n">
        <v>532.179186816239</v>
      </c>
      <c r="F2246" s="0" t="n">
        <v>244.500566921239</v>
      </c>
      <c r="G2246" s="0" t="n">
        <v>16</v>
      </c>
      <c r="H2246" s="0" t="n">
        <v>223.821225000022</v>
      </c>
      <c r="I2246" s="0" t="n">
        <v>220.440000000002</v>
      </c>
      <c r="J2246" s="0" t="n">
        <v>10.9898055271382</v>
      </c>
    </row>
    <row r="2247" customFormat="false" ht="15" hidden="false" customHeight="false" outlineLevel="0" collapsed="false">
      <c r="A2247" s="0" t="n">
        <v>1.06740021705627</v>
      </c>
      <c r="B2247" s="0" t="n">
        <v>-0.0184641517698765</v>
      </c>
      <c r="C2247" s="0" t="n">
        <v>1.06740021705627</v>
      </c>
      <c r="D2247" s="0" t="n">
        <v>1.06740021705627</v>
      </c>
      <c r="E2247" s="0" t="n">
        <v>532.170229430222</v>
      </c>
      <c r="F2247" s="0" t="n">
        <v>244.491609535222</v>
      </c>
      <c r="G2247" s="0" t="n">
        <v>16</v>
      </c>
      <c r="H2247" s="0" t="n">
        <v>223.921224999998</v>
      </c>
      <c r="I2247" s="0" t="n">
        <v>220.539999999979</v>
      </c>
      <c r="J2247" s="0" t="n">
        <v>10.9899692999256</v>
      </c>
    </row>
    <row r="2248" customFormat="false" ht="15" hidden="false" customHeight="false" outlineLevel="0" collapsed="false">
      <c r="A2248" s="0" t="n">
        <v>1.05751943588257</v>
      </c>
      <c r="B2248" s="0" t="n">
        <v>-0.0184066370129585</v>
      </c>
      <c r="C2248" s="0" t="n">
        <v>1.05751943588257</v>
      </c>
      <c r="D2248" s="0" t="n">
        <v>1.05751943588257</v>
      </c>
      <c r="E2248" s="0" t="n">
        <v>532.160348649049</v>
      </c>
      <c r="F2248" s="0" t="n">
        <v>244.481728754049</v>
      </c>
      <c r="G2248" s="0" t="n">
        <v>16</v>
      </c>
      <c r="H2248" s="0" t="n">
        <v>224.021225000004</v>
      </c>
      <c r="I2248" s="0" t="n">
        <v>220.639999999985</v>
      </c>
      <c r="J2248" s="0" t="n">
        <v>10.9901514560234</v>
      </c>
    </row>
    <row r="2249" customFormat="false" ht="15" hidden="false" customHeight="false" outlineLevel="0" collapsed="false">
      <c r="A2249" s="0" t="n">
        <v>1.04726839065552</v>
      </c>
      <c r="B2249" s="0" t="n">
        <v>-0.0187990702688694</v>
      </c>
      <c r="C2249" s="0" t="n">
        <v>1.04726839065552</v>
      </c>
      <c r="D2249" s="0" t="n">
        <v>1.04726839065552</v>
      </c>
      <c r="E2249" s="0" t="n">
        <v>532.150097603822</v>
      </c>
      <c r="F2249" s="0" t="n">
        <v>244.471477708821</v>
      </c>
      <c r="G2249" s="0" t="n">
        <v>16</v>
      </c>
      <c r="H2249" s="0" t="n">
        <v>224.12122500001</v>
      </c>
      <c r="I2249" s="0" t="n">
        <v>220.739999999991</v>
      </c>
      <c r="J2249" s="0" t="n">
        <v>10.9903421547174</v>
      </c>
    </row>
    <row r="2250" customFormat="false" ht="15" hidden="false" customHeight="false" outlineLevel="0" collapsed="false">
      <c r="A2250" s="0" t="n">
        <v>1.0378178358078</v>
      </c>
      <c r="B2250" s="0" t="n">
        <v>-0.0186038631945848</v>
      </c>
      <c r="C2250" s="0" t="n">
        <v>1.0378178358078</v>
      </c>
      <c r="D2250" s="0" t="n">
        <v>1.0378178358078</v>
      </c>
      <c r="E2250" s="0" t="n">
        <v>532.140647048974</v>
      </c>
      <c r="F2250" s="0" t="n">
        <v>244.462027153974</v>
      </c>
      <c r="G2250" s="0" t="n">
        <v>16</v>
      </c>
      <c r="H2250" s="0" t="n">
        <v>224.221225000016</v>
      </c>
      <c r="I2250" s="0" t="n">
        <v>220.839999999997</v>
      </c>
      <c r="J2250" s="0" t="n">
        <v>10.9905188939545</v>
      </c>
    </row>
    <row r="2251" customFormat="false" ht="15" hidden="false" customHeight="false" outlineLevel="0" collapsed="false">
      <c r="A2251" s="0" t="n">
        <v>1.02766466140747</v>
      </c>
      <c r="B2251" s="0" t="n">
        <v>-0.0188165195286274</v>
      </c>
      <c r="C2251" s="0" t="n">
        <v>1.02766466140747</v>
      </c>
      <c r="D2251" s="0" t="n">
        <v>1.02766466140747</v>
      </c>
      <c r="E2251" s="0" t="n">
        <v>532.130493874573</v>
      </c>
      <c r="F2251" s="0" t="n">
        <v>244.451873979573</v>
      </c>
      <c r="G2251" s="0" t="n">
        <v>16</v>
      </c>
      <c r="H2251" s="0" t="n">
        <v>224.321225000022</v>
      </c>
      <c r="I2251" s="0" t="n">
        <v>220.940000000002</v>
      </c>
      <c r="J2251" s="0" t="n">
        <v>10.9907088617905</v>
      </c>
    </row>
    <row r="2252" customFormat="false" ht="15" hidden="false" customHeight="false" outlineLevel="0" collapsed="false">
      <c r="A2252" s="0" t="n">
        <v>1.01680088043213</v>
      </c>
      <c r="B2252" s="0" t="n">
        <v>-0.0186772961169481</v>
      </c>
      <c r="C2252" s="0" t="n">
        <v>1.01680088043213</v>
      </c>
      <c r="D2252" s="0" t="n">
        <v>1.01680088043213</v>
      </c>
      <c r="E2252" s="0" t="n">
        <v>532.119630093598</v>
      </c>
      <c r="F2252" s="0" t="n">
        <v>244.441010198598</v>
      </c>
      <c r="G2252" s="0" t="n">
        <v>16</v>
      </c>
      <c r="H2252" s="0" t="n">
        <v>224.421224999998</v>
      </c>
      <c r="I2252" s="0" t="n">
        <v>221.039999999979</v>
      </c>
      <c r="J2252" s="0" t="n">
        <v>10.990912524091</v>
      </c>
    </row>
    <row r="2253" customFormat="false" ht="15" hidden="false" customHeight="false" outlineLevel="0" collapsed="false">
      <c r="A2253" s="0" t="n">
        <v>1.00645101070404</v>
      </c>
      <c r="B2253" s="0" t="n">
        <v>-0.0189857967197895</v>
      </c>
      <c r="C2253" s="0" t="n">
        <v>1.00645101070404</v>
      </c>
      <c r="D2253" s="0" t="n">
        <v>1.00645101070404</v>
      </c>
      <c r="E2253" s="0" t="n">
        <v>532.10928022387</v>
      </c>
      <c r="F2253" s="0" t="n">
        <v>244.43066032887</v>
      </c>
      <c r="G2253" s="0" t="n">
        <v>16</v>
      </c>
      <c r="H2253" s="0" t="n">
        <v>224.521225000004</v>
      </c>
      <c r="I2253" s="0" t="n">
        <v>221.139999999985</v>
      </c>
      <c r="J2253" s="0" t="n">
        <v>10.9911074281432</v>
      </c>
    </row>
    <row r="2254" customFormat="false" ht="15" hidden="false" customHeight="false" outlineLevel="0" collapsed="false">
      <c r="A2254" s="0" t="n">
        <v>0.996736347675324</v>
      </c>
      <c r="B2254" s="0" t="n">
        <v>-0.0190501008182764</v>
      </c>
      <c r="C2254" s="0" t="n">
        <v>0.996736347675324</v>
      </c>
      <c r="D2254" s="0" t="n">
        <v>0.996736347675324</v>
      </c>
      <c r="E2254" s="0" t="n">
        <v>532.099565560841</v>
      </c>
      <c r="F2254" s="0" t="n">
        <v>244.420945665841</v>
      </c>
      <c r="G2254" s="0" t="n">
        <v>16</v>
      </c>
      <c r="H2254" s="0" t="n">
        <v>224.62122500001</v>
      </c>
      <c r="I2254" s="0" t="n">
        <v>221.239999999991</v>
      </c>
      <c r="J2254" s="0" t="n">
        <v>10.991292181107</v>
      </c>
    </row>
    <row r="2255" customFormat="false" ht="15" hidden="false" customHeight="false" outlineLevel="0" collapsed="false">
      <c r="A2255" s="0" t="n">
        <v>0.985946416854858</v>
      </c>
      <c r="B2255" s="0" t="n">
        <v>-0.0189507305622101</v>
      </c>
      <c r="C2255" s="0" t="n">
        <v>0.985946416854858</v>
      </c>
      <c r="D2255" s="0" t="n">
        <v>0.985946416854858</v>
      </c>
      <c r="E2255" s="0" t="n">
        <v>532.088775630021</v>
      </c>
      <c r="F2255" s="0" t="n">
        <v>244.410155735021</v>
      </c>
      <c r="G2255" s="0" t="n">
        <v>16</v>
      </c>
      <c r="H2255" s="0" t="n">
        <v>224.721225000016</v>
      </c>
      <c r="I2255" s="0" t="n">
        <v>221.339999999997</v>
      </c>
      <c r="J2255" s="0" t="n">
        <v>10.9914971942779</v>
      </c>
    </row>
    <row r="2256" customFormat="false" ht="15" hidden="false" customHeight="false" outlineLevel="0" collapsed="false">
      <c r="A2256" s="0" t="n">
        <v>0.976457595825195</v>
      </c>
      <c r="B2256" s="0" t="n">
        <v>-0.0187640655785799</v>
      </c>
      <c r="C2256" s="0" t="n">
        <v>0.976457595825195</v>
      </c>
      <c r="D2256" s="0" t="n">
        <v>0.976457595825195</v>
      </c>
      <c r="E2256" s="0" t="n">
        <v>532.079286808991</v>
      </c>
      <c r="F2256" s="0" t="n">
        <v>244.400666913991</v>
      </c>
      <c r="G2256" s="0" t="n">
        <v>16</v>
      </c>
      <c r="H2256" s="0" t="n">
        <v>224.821225000022</v>
      </c>
      <c r="I2256" s="0" t="n">
        <v>221.440000000002</v>
      </c>
      <c r="J2256" s="0" t="n">
        <v>10.9916761287532</v>
      </c>
    </row>
    <row r="2257" customFormat="false" ht="15" hidden="false" customHeight="false" outlineLevel="0" collapsed="false">
      <c r="A2257" s="0" t="n">
        <v>0.967379748821259</v>
      </c>
      <c r="B2257" s="0" t="n">
        <v>-0.0191331915557385</v>
      </c>
      <c r="C2257" s="0" t="n">
        <v>0.967379748821259</v>
      </c>
      <c r="D2257" s="0" t="n">
        <v>0.967379748821259</v>
      </c>
      <c r="E2257" s="0" t="n">
        <v>532.070208961987</v>
      </c>
      <c r="F2257" s="0" t="n">
        <v>244.391589066987</v>
      </c>
      <c r="G2257" s="0" t="n">
        <v>16</v>
      </c>
      <c r="H2257" s="0" t="n">
        <v>224.921224999998</v>
      </c>
      <c r="I2257" s="0" t="n">
        <v>221.539999999979</v>
      </c>
      <c r="J2257" s="0" t="n">
        <v>10.9918481415043</v>
      </c>
    </row>
    <row r="2258" customFormat="false" ht="15" hidden="false" customHeight="false" outlineLevel="0" collapsed="false">
      <c r="A2258" s="0" t="n">
        <v>0.957415997982025</v>
      </c>
      <c r="B2258" s="0" t="n">
        <v>-0.0188630148768425</v>
      </c>
      <c r="C2258" s="0" t="n">
        <v>0.957415997982025</v>
      </c>
      <c r="D2258" s="0" t="n">
        <v>0.957415997982025</v>
      </c>
      <c r="E2258" s="0" t="n">
        <v>532.060245211148</v>
      </c>
      <c r="F2258" s="0" t="n">
        <v>244.381625316148</v>
      </c>
      <c r="G2258" s="0" t="n">
        <v>16</v>
      </c>
      <c r="H2258" s="0" t="n">
        <v>225.021225000004</v>
      </c>
      <c r="I2258" s="0" t="n">
        <v>221.639999999985</v>
      </c>
      <c r="J2258" s="0" t="n">
        <v>10.9920374338712</v>
      </c>
    </row>
    <row r="2259" customFormat="false" ht="15" hidden="false" customHeight="false" outlineLevel="0" collapsed="false">
      <c r="A2259" s="0" t="n">
        <v>0.947460532188416</v>
      </c>
      <c r="B2259" s="0" t="n">
        <v>-0.0191527381539345</v>
      </c>
      <c r="C2259" s="0" t="n">
        <v>0.947460532188416</v>
      </c>
      <c r="D2259" s="0" t="n">
        <v>0.947460532188416</v>
      </c>
      <c r="E2259" s="0" t="n">
        <v>532.050289745354</v>
      </c>
      <c r="F2259" s="0" t="n">
        <v>244.371669850354</v>
      </c>
      <c r="G2259" s="0" t="n">
        <v>16</v>
      </c>
      <c r="H2259" s="0" t="n">
        <v>225.12122500001</v>
      </c>
      <c r="I2259" s="0" t="n">
        <v>221.739999999991</v>
      </c>
      <c r="J2259" s="0" t="n">
        <v>10.9922266661356</v>
      </c>
    </row>
    <row r="2260" customFormat="false" ht="15" hidden="false" customHeight="false" outlineLevel="0" collapsed="false">
      <c r="A2260" s="0" t="n">
        <v>0.937794864177704</v>
      </c>
      <c r="B2260" s="0" t="n">
        <v>-0.0190027728676796</v>
      </c>
      <c r="C2260" s="0" t="n">
        <v>0.937794864177704</v>
      </c>
      <c r="D2260" s="0" t="n">
        <v>0.937794864177704</v>
      </c>
      <c r="E2260" s="0" t="n">
        <v>532.040624077344</v>
      </c>
      <c r="F2260" s="0" t="n">
        <v>244.362004182344</v>
      </c>
      <c r="G2260" s="0" t="n">
        <v>16</v>
      </c>
      <c r="H2260" s="0" t="n">
        <v>225.221225000016</v>
      </c>
      <c r="I2260" s="0" t="n">
        <v>221.839999999997</v>
      </c>
      <c r="J2260" s="0" t="n">
        <v>10.9924110653868</v>
      </c>
    </row>
    <row r="2261" customFormat="false" ht="15" hidden="false" customHeight="false" outlineLevel="0" collapsed="false">
      <c r="A2261" s="0" t="n">
        <v>0.927645921707153</v>
      </c>
      <c r="B2261" s="0" t="n">
        <v>-0.0189637411385775</v>
      </c>
      <c r="C2261" s="0" t="n">
        <v>0.927645921707153</v>
      </c>
      <c r="D2261" s="0" t="n">
        <v>0.927645921707153</v>
      </c>
      <c r="E2261" s="0" t="n">
        <v>532.030475134873</v>
      </c>
      <c r="F2261" s="0" t="n">
        <v>244.351855239873</v>
      </c>
      <c r="G2261" s="0" t="n">
        <v>16</v>
      </c>
      <c r="H2261" s="0" t="n">
        <v>225.321225000022</v>
      </c>
      <c r="I2261" s="0" t="n">
        <v>221.940000000002</v>
      </c>
      <c r="J2261" s="0" t="n">
        <v>10.99260372537</v>
      </c>
    </row>
    <row r="2262" customFormat="false" ht="15" hidden="false" customHeight="false" outlineLevel="0" collapsed="false">
      <c r="A2262" s="0" t="n">
        <v>0.91703861951828</v>
      </c>
      <c r="B2262" s="0" t="n">
        <v>-0.0193783696740866</v>
      </c>
      <c r="C2262" s="0" t="n">
        <v>0.91703861951828</v>
      </c>
      <c r="D2262" s="0" t="n">
        <v>0.91703861951828</v>
      </c>
      <c r="E2262" s="0" t="n">
        <v>532.019867832684</v>
      </c>
      <c r="F2262" s="0" t="n">
        <v>244.341247937684</v>
      </c>
      <c r="G2262" s="0" t="n">
        <v>16</v>
      </c>
      <c r="H2262" s="0" t="n">
        <v>225.421224999998</v>
      </c>
      <c r="I2262" s="0" t="n">
        <v>222.039999999979</v>
      </c>
      <c r="J2262" s="0" t="n">
        <v>10.992807078548</v>
      </c>
    </row>
    <row r="2263" customFormat="false" ht="15" hidden="false" customHeight="false" outlineLevel="0" collapsed="false">
      <c r="A2263" s="0" t="n">
        <v>0.906745254993439</v>
      </c>
      <c r="B2263" s="0" t="n">
        <v>-0.0189763363450766</v>
      </c>
      <c r="C2263" s="0" t="n">
        <v>0.906745254993439</v>
      </c>
      <c r="D2263" s="0" t="n">
        <v>0.906745254993439</v>
      </c>
      <c r="E2263" s="0" t="n">
        <v>532.009574468159</v>
      </c>
      <c r="F2263" s="0" t="n">
        <v>244.330954573159</v>
      </c>
      <c r="G2263" s="0" t="n">
        <v>16</v>
      </c>
      <c r="H2263" s="0" t="n">
        <v>225.521225000004</v>
      </c>
      <c r="I2263" s="0" t="n">
        <v>222.139999999985</v>
      </c>
      <c r="J2263" s="0" t="n">
        <v>10.9930044780331</v>
      </c>
    </row>
    <row r="2264" customFormat="false" ht="15" hidden="false" customHeight="false" outlineLevel="0" collapsed="false">
      <c r="A2264" s="0" t="n">
        <v>0.896944224834442</v>
      </c>
      <c r="B2264" s="0" t="n">
        <v>-0.0194062385708094</v>
      </c>
      <c r="C2264" s="0" t="n">
        <v>0.896944224834442</v>
      </c>
      <c r="D2264" s="0" t="n">
        <v>0.896944224834442</v>
      </c>
      <c r="E2264" s="0" t="n">
        <v>531.999773438</v>
      </c>
      <c r="F2264" s="0" t="n">
        <v>244.321153543</v>
      </c>
      <c r="G2264" s="0" t="n">
        <v>16</v>
      </c>
      <c r="H2264" s="0" t="n">
        <v>225.62122500001</v>
      </c>
      <c r="I2264" s="0" t="n">
        <v>222.239999999991</v>
      </c>
      <c r="J2264" s="0" t="n">
        <v>10.9931925724203</v>
      </c>
    </row>
    <row r="2265" customFormat="false" ht="15" hidden="false" customHeight="false" outlineLevel="0" collapsed="false">
      <c r="A2265" s="0" t="n">
        <v>0.886047184467316</v>
      </c>
      <c r="B2265" s="0" t="n">
        <v>-0.0193887166678906</v>
      </c>
      <c r="C2265" s="0" t="n">
        <v>0.886047184467316</v>
      </c>
      <c r="D2265" s="0" t="n">
        <v>0.886047184467316</v>
      </c>
      <c r="E2265" s="0" t="n">
        <v>531.988876397633</v>
      </c>
      <c r="F2265" s="0" t="n">
        <v>244.310256502633</v>
      </c>
      <c r="G2265" s="0" t="n">
        <v>16</v>
      </c>
      <c r="H2265" s="0" t="n">
        <v>225.721225000016</v>
      </c>
      <c r="I2265" s="0" t="n">
        <v>222.339999999997</v>
      </c>
      <c r="J2265" s="0" t="n">
        <v>10.993403947517</v>
      </c>
    </row>
    <row r="2266" customFormat="false" ht="15" hidden="false" customHeight="false" outlineLevel="0" collapsed="false">
      <c r="A2266" s="0" t="n">
        <v>0.876571655273438</v>
      </c>
      <c r="B2266" s="0" t="n">
        <v>-0.019243560731411</v>
      </c>
      <c r="C2266" s="0" t="n">
        <v>0.876571655273438</v>
      </c>
      <c r="D2266" s="0" t="n">
        <v>0.876571655273438</v>
      </c>
      <c r="E2266" s="0" t="n">
        <v>531.979400868439</v>
      </c>
      <c r="F2266" s="0" t="n">
        <v>244.300780973439</v>
      </c>
      <c r="G2266" s="0" t="n">
        <v>16</v>
      </c>
      <c r="H2266" s="0" t="n">
        <v>225.821225000022</v>
      </c>
      <c r="I2266" s="0" t="n">
        <v>222.440000000002</v>
      </c>
      <c r="J2266" s="0" t="n">
        <v>10.9935869781531</v>
      </c>
    </row>
    <row r="2267" customFormat="false" ht="15" hidden="false" customHeight="false" outlineLevel="0" collapsed="false">
      <c r="A2267" s="0" t="n">
        <v>0.867634117603302</v>
      </c>
      <c r="B2267" s="0" t="n">
        <v>-0.0193191133439541</v>
      </c>
      <c r="C2267" s="0" t="n">
        <v>0.867634117603302</v>
      </c>
      <c r="D2267" s="0" t="n">
        <v>0.867634117603302</v>
      </c>
      <c r="E2267" s="0" t="n">
        <v>531.970463330769</v>
      </c>
      <c r="F2267" s="0" t="n">
        <v>244.291843435769</v>
      </c>
      <c r="G2267" s="0" t="n">
        <v>16</v>
      </c>
      <c r="H2267" s="0" t="n">
        <v>225.921224999998</v>
      </c>
      <c r="I2267" s="0" t="n">
        <v>222.539999999979</v>
      </c>
      <c r="J2267" s="0" t="n">
        <v>10.9937593058292</v>
      </c>
    </row>
    <row r="2268" customFormat="false" ht="15" hidden="false" customHeight="false" outlineLevel="0" collapsed="false">
      <c r="A2268" s="0" t="n">
        <v>0.857566595077515</v>
      </c>
      <c r="B2268" s="0" t="n">
        <v>-0.0190491694957018</v>
      </c>
      <c r="C2268" s="0" t="n">
        <v>0.857566595077515</v>
      </c>
      <c r="D2268" s="0" t="n">
        <v>0.857566595077515</v>
      </c>
      <c r="E2268" s="0" t="n">
        <v>531.960395808243</v>
      </c>
      <c r="F2268" s="0" t="n">
        <v>244.281775913243</v>
      </c>
      <c r="G2268" s="0" t="n">
        <v>16</v>
      </c>
      <c r="H2268" s="0" t="n">
        <v>226.021225000004</v>
      </c>
      <c r="I2268" s="0" t="n">
        <v>222.639999999985</v>
      </c>
      <c r="J2268" s="0" t="n">
        <v>10.9939524426051</v>
      </c>
    </row>
    <row r="2269" customFormat="false" ht="15" hidden="false" customHeight="false" outlineLevel="0" collapsed="false">
      <c r="A2269" s="0" t="n">
        <v>0.847640156745911</v>
      </c>
      <c r="B2269" s="0" t="n">
        <v>-0.0191885530948639</v>
      </c>
      <c r="C2269" s="0" t="n">
        <v>0.847640156745911</v>
      </c>
      <c r="D2269" s="0" t="n">
        <v>0.847640156745911</v>
      </c>
      <c r="E2269" s="0" t="n">
        <v>531.950469369912</v>
      </c>
      <c r="F2269" s="0" t="n">
        <v>244.271849474912</v>
      </c>
      <c r="G2269" s="0" t="n">
        <v>16</v>
      </c>
      <c r="H2269" s="0" t="n">
        <v>226.12122500001</v>
      </c>
      <c r="I2269" s="0" t="n">
        <v>222.739999999991</v>
      </c>
      <c r="J2269" s="0" t="n">
        <v>10.9941422248027</v>
      </c>
    </row>
    <row r="2270" customFormat="false" ht="15" hidden="false" customHeight="false" outlineLevel="0" collapsed="false">
      <c r="A2270" s="0" t="n">
        <v>0.837850749492645</v>
      </c>
      <c r="B2270" s="0" t="n">
        <v>-0.019386313855648</v>
      </c>
      <c r="C2270" s="0" t="n">
        <v>0.837850749492645</v>
      </c>
      <c r="D2270" s="0" t="n">
        <v>0.837850749492645</v>
      </c>
      <c r="E2270" s="0" t="n">
        <v>531.940679962659</v>
      </c>
      <c r="F2270" s="0" t="n">
        <v>244.262060067659</v>
      </c>
      <c r="G2270" s="0" t="n">
        <v>16</v>
      </c>
      <c r="H2270" s="0" t="n">
        <v>226.221225000016</v>
      </c>
      <c r="I2270" s="0" t="n">
        <v>222.839999999997</v>
      </c>
      <c r="J2270" s="0" t="n">
        <v>10.9943310373439</v>
      </c>
    </row>
    <row r="2271" customFormat="false" ht="15" hidden="false" customHeight="false" outlineLevel="0" collapsed="false">
      <c r="A2271" s="0" t="n">
        <v>0.827510058879852</v>
      </c>
      <c r="B2271" s="0" t="n">
        <v>-0.0193070527166128</v>
      </c>
      <c r="C2271" s="0" t="n">
        <v>0.827510058879852</v>
      </c>
      <c r="D2271" s="0" t="n">
        <v>0.827510058879852</v>
      </c>
      <c r="E2271" s="0" t="n">
        <v>531.930339272046</v>
      </c>
      <c r="F2271" s="0" t="n">
        <v>244.251719377046</v>
      </c>
      <c r="G2271" s="0" t="n">
        <v>16</v>
      </c>
      <c r="H2271" s="0" t="n">
        <v>226.321225000022</v>
      </c>
      <c r="I2271" s="0" t="n">
        <v>222.940000000002</v>
      </c>
      <c r="J2271" s="0" t="n">
        <v>10.9945310954101</v>
      </c>
    </row>
    <row r="2272" customFormat="false" ht="15" hidden="false" customHeight="false" outlineLevel="0" collapsed="false">
      <c r="A2272" s="0" t="n">
        <v>0.817484021186829</v>
      </c>
      <c r="B2272" s="0" t="n">
        <v>-0.0190767962485552</v>
      </c>
      <c r="C2272" s="0" t="n">
        <v>0.817484021186829</v>
      </c>
      <c r="D2272" s="0" t="n">
        <v>0.817484021186829</v>
      </c>
      <c r="E2272" s="0" t="n">
        <v>531.920313234353</v>
      </c>
      <c r="F2272" s="0" t="n">
        <v>244.241693339353</v>
      </c>
      <c r="G2272" s="0" t="n">
        <v>16</v>
      </c>
      <c r="H2272" s="0" t="n">
        <v>226.411225000018</v>
      </c>
      <c r="I2272" s="0" t="n">
        <v>223.029999999999</v>
      </c>
      <c r="J2272" s="0" t="n">
        <v>10.9947235143684</v>
      </c>
    </row>
    <row r="2273" customFormat="false" ht="15" hidden="false" customHeight="false" outlineLevel="0" collapsed="false">
      <c r="A2273" s="0" t="n">
        <v>0.807366609573364</v>
      </c>
      <c r="B2273" s="0" t="n">
        <v>-0.0194745101034641</v>
      </c>
      <c r="C2273" s="0" t="n">
        <v>0.807366609573364</v>
      </c>
      <c r="D2273" s="0" t="n">
        <v>0.807366609573364</v>
      </c>
      <c r="E2273" s="0" t="n">
        <v>531.910195822739</v>
      </c>
      <c r="F2273" s="0" t="n">
        <v>244.231575927739</v>
      </c>
      <c r="G2273" s="0" t="n">
        <v>16</v>
      </c>
      <c r="H2273" s="0" t="n">
        <v>226.511225000024</v>
      </c>
      <c r="I2273" s="0" t="n">
        <v>223.130000000005</v>
      </c>
      <c r="J2273" s="0" t="n">
        <v>10.9949185340857</v>
      </c>
    </row>
    <row r="2274" customFormat="false" ht="15" hidden="false" customHeight="false" outlineLevel="0" collapsed="false">
      <c r="A2274" s="0" t="n">
        <v>0.797791421413422</v>
      </c>
      <c r="B2274" s="0" t="n">
        <v>-0.0197228733450174</v>
      </c>
      <c r="C2274" s="0" t="n">
        <v>0.797791421413422</v>
      </c>
      <c r="D2274" s="0" t="n">
        <v>0.797791421413422</v>
      </c>
      <c r="E2274" s="0" t="n">
        <v>531.900620634579</v>
      </c>
      <c r="F2274" s="0" t="n">
        <v>244.222000739579</v>
      </c>
      <c r="G2274" s="0" t="n">
        <v>16</v>
      </c>
      <c r="H2274" s="0" t="n">
        <v>226.611225000001</v>
      </c>
      <c r="I2274" s="0" t="n">
        <v>223.229999999981</v>
      </c>
      <c r="J2274" s="0" t="n">
        <v>10.9951061952466</v>
      </c>
    </row>
    <row r="2275" customFormat="false" ht="15" hidden="false" customHeight="false" outlineLevel="0" collapsed="false">
      <c r="A2275" s="0" t="n">
        <v>0.787248134613037</v>
      </c>
      <c r="B2275" s="0" t="n">
        <v>-0.0193725060671568</v>
      </c>
      <c r="C2275" s="0" t="n">
        <v>0.787248134613037</v>
      </c>
      <c r="D2275" s="0" t="n">
        <v>0.787248134613037</v>
      </c>
      <c r="E2275" s="0" t="n">
        <v>531.890077347779</v>
      </c>
      <c r="F2275" s="0" t="n">
        <v>244.211457452779</v>
      </c>
      <c r="G2275" s="0" t="n">
        <v>16</v>
      </c>
      <c r="H2275" s="0" t="n">
        <v>226.711225000006</v>
      </c>
      <c r="I2275" s="0" t="n">
        <v>223.329999999987</v>
      </c>
      <c r="J2275" s="0" t="n">
        <v>10.9953122921455</v>
      </c>
    </row>
    <row r="2276" customFormat="false" ht="15" hidden="false" customHeight="false" outlineLevel="0" collapsed="false">
      <c r="A2276" s="0" t="n">
        <v>0.777506053447723</v>
      </c>
      <c r="B2276" s="0" t="n">
        <v>-0.0194138213992119</v>
      </c>
      <c r="C2276" s="0" t="n">
        <v>0.777506053447723</v>
      </c>
      <c r="D2276" s="0" t="n">
        <v>0.777506053447723</v>
      </c>
      <c r="E2276" s="0" t="n">
        <v>531.880335266614</v>
      </c>
      <c r="F2276" s="0" t="n">
        <v>244.201715371614</v>
      </c>
      <c r="G2276" s="0" t="n">
        <v>16</v>
      </c>
      <c r="H2276" s="0" t="n">
        <v>226.811225000012</v>
      </c>
      <c r="I2276" s="0" t="n">
        <v>223.429999999993</v>
      </c>
      <c r="J2276" s="0" t="n">
        <v>10.9955012219206</v>
      </c>
    </row>
    <row r="2277" customFormat="false" ht="15" hidden="false" customHeight="false" outlineLevel="0" collapsed="false">
      <c r="A2277" s="0" t="n">
        <v>0.768370091915131</v>
      </c>
      <c r="B2277" s="0" t="n">
        <v>-0.0193386320024729</v>
      </c>
      <c r="C2277" s="0" t="n">
        <v>0.768370091915131</v>
      </c>
      <c r="D2277" s="0" t="n">
        <v>0.768370091915131</v>
      </c>
      <c r="E2277" s="0" t="n">
        <v>531.871199305081</v>
      </c>
      <c r="F2277" s="0" t="n">
        <v>244.192579410081</v>
      </c>
      <c r="G2277" s="0" t="n">
        <v>16</v>
      </c>
      <c r="H2277" s="0" t="n">
        <v>226.911225000018</v>
      </c>
      <c r="I2277" s="0" t="n">
        <v>223.529999999999</v>
      </c>
      <c r="J2277" s="0" t="n">
        <v>10.9956782423824</v>
      </c>
    </row>
    <row r="2278" customFormat="false" ht="15" hidden="false" customHeight="false" outlineLevel="0" collapsed="false">
      <c r="A2278" s="0" t="n">
        <v>0.75843870639801</v>
      </c>
      <c r="B2278" s="0" t="n">
        <v>-0.0190752483904362</v>
      </c>
      <c r="C2278" s="0" t="n">
        <v>0.75843870639801</v>
      </c>
      <c r="D2278" s="0" t="n">
        <v>0.75843870639801</v>
      </c>
      <c r="E2278" s="0" t="n">
        <v>531.861267919564</v>
      </c>
      <c r="F2278" s="0" t="n">
        <v>244.182648024564</v>
      </c>
      <c r="G2278" s="0" t="n">
        <v>16</v>
      </c>
      <c r="H2278" s="0" t="n">
        <v>227.011225000024</v>
      </c>
      <c r="I2278" s="0" t="n">
        <v>223.630000000005</v>
      </c>
      <c r="J2278" s="0" t="n">
        <v>10.9958689939101</v>
      </c>
    </row>
    <row r="2279" customFormat="false" ht="15" hidden="false" customHeight="false" outlineLevel="0" collapsed="false">
      <c r="A2279" s="0" t="n">
        <v>0.748702466487885</v>
      </c>
      <c r="B2279" s="0" t="n">
        <v>-0.0197168011218309</v>
      </c>
      <c r="C2279" s="0" t="n">
        <v>0.748702466487885</v>
      </c>
      <c r="D2279" s="0" t="n">
        <v>0.748702466487885</v>
      </c>
      <c r="E2279" s="0" t="n">
        <v>531.851531679654</v>
      </c>
      <c r="F2279" s="0" t="n">
        <v>244.172911784654</v>
      </c>
      <c r="G2279" s="0" t="n">
        <v>16</v>
      </c>
      <c r="H2279" s="0" t="n">
        <v>227.111225000001</v>
      </c>
      <c r="I2279" s="0" t="n">
        <v>223.729999999981</v>
      </c>
      <c r="J2279" s="0" t="n">
        <v>10.9960578382604</v>
      </c>
    </row>
    <row r="2280" customFormat="false" ht="15" hidden="false" customHeight="false" outlineLevel="0" collapsed="false">
      <c r="A2280" s="0" t="n">
        <v>0.738719582557678</v>
      </c>
      <c r="B2280" s="0" t="n">
        <v>-0.0194560792297125</v>
      </c>
      <c r="C2280" s="0" t="n">
        <v>0.738719582557678</v>
      </c>
      <c r="D2280" s="0" t="n">
        <v>0.738719582557678</v>
      </c>
      <c r="E2280" s="0" t="n">
        <v>531.841548795724</v>
      </c>
      <c r="F2280" s="0" t="n">
        <v>244.162928900724</v>
      </c>
      <c r="G2280" s="0" t="n">
        <v>16</v>
      </c>
      <c r="H2280" s="0" t="n">
        <v>227.211225000006</v>
      </c>
      <c r="I2280" s="0" t="n">
        <v>223.829999999987</v>
      </c>
      <c r="J2280" s="0" t="n">
        <v>10.9962533674193</v>
      </c>
    </row>
    <row r="2281" customFormat="false" ht="15" hidden="false" customHeight="false" outlineLevel="0" collapsed="false">
      <c r="A2281" s="0" t="n">
        <v>0.728391289710999</v>
      </c>
      <c r="B2281" s="0" t="n">
        <v>-0.0191638097167015</v>
      </c>
      <c r="C2281" s="0" t="n">
        <v>0.728391289710999</v>
      </c>
      <c r="D2281" s="0" t="n">
        <v>0.728391289710999</v>
      </c>
      <c r="E2281" s="0" t="n">
        <v>531.831220502877</v>
      </c>
      <c r="F2281" s="0" t="n">
        <v>244.152600607877</v>
      </c>
      <c r="G2281" s="0" t="n">
        <v>16</v>
      </c>
      <c r="H2281" s="0" t="n">
        <v>227.311225000012</v>
      </c>
      <c r="I2281" s="0" t="n">
        <v>223.929999999993</v>
      </c>
      <c r="J2281" s="0" t="n">
        <v>10.9964528061807</v>
      </c>
    </row>
    <row r="2282" customFormat="false" ht="15" hidden="false" customHeight="false" outlineLevel="0" collapsed="false">
      <c r="A2282" s="0" t="n">
        <v>0.718361914157867</v>
      </c>
      <c r="B2282" s="0" t="n">
        <v>-0.019200911745429</v>
      </c>
      <c r="C2282" s="0" t="n">
        <v>0.718361914157867</v>
      </c>
      <c r="D2282" s="0" t="n">
        <v>0.718361914157867</v>
      </c>
      <c r="E2282" s="0" t="n">
        <v>531.821191127324</v>
      </c>
      <c r="F2282" s="0" t="n">
        <v>244.142571232324</v>
      </c>
      <c r="G2282" s="0" t="n">
        <v>16</v>
      </c>
      <c r="H2282" s="0" t="n">
        <v>227.401225000009</v>
      </c>
      <c r="I2282" s="0" t="n">
        <v>224.01999999999</v>
      </c>
      <c r="J2282" s="0" t="n">
        <v>10.9966451932805</v>
      </c>
    </row>
    <row r="2283" customFormat="false" ht="15" hidden="false" customHeight="false" outlineLevel="0" collapsed="false">
      <c r="A2283" s="0" t="n">
        <v>0.708350002765656</v>
      </c>
      <c r="B2283" s="0" t="n">
        <v>-0.0195306614041328</v>
      </c>
      <c r="C2283" s="0" t="n">
        <v>0.708350002765656</v>
      </c>
      <c r="D2283" s="0" t="n">
        <v>0.708350002765656</v>
      </c>
      <c r="E2283" s="0" t="n">
        <v>531.811179215932</v>
      </c>
      <c r="F2283" s="0" t="n">
        <v>244.132559320932</v>
      </c>
      <c r="G2283" s="0" t="n">
        <v>16</v>
      </c>
      <c r="H2283" s="0" t="n">
        <v>227.501225000015</v>
      </c>
      <c r="I2283" s="0" t="n">
        <v>224.119999999995</v>
      </c>
      <c r="J2283" s="0" t="n">
        <v>10.9968390818197</v>
      </c>
    </row>
    <row r="2284" customFormat="false" ht="15" hidden="false" customHeight="false" outlineLevel="0" collapsed="false">
      <c r="A2284" s="0" t="n">
        <v>0.698665261268616</v>
      </c>
      <c r="B2284" s="0" t="n">
        <v>-0.0196282975375652</v>
      </c>
      <c r="C2284" s="0" t="n">
        <v>0.698665261268616</v>
      </c>
      <c r="D2284" s="0" t="n">
        <v>0.698665261268616</v>
      </c>
      <c r="E2284" s="0" t="n">
        <v>531.801494474435</v>
      </c>
      <c r="F2284" s="0" t="n">
        <v>244.122874579435</v>
      </c>
      <c r="G2284" s="0" t="n">
        <v>16</v>
      </c>
      <c r="H2284" s="0" t="n">
        <v>227.60122500002</v>
      </c>
      <c r="I2284" s="0" t="n">
        <v>224.220000000001</v>
      </c>
      <c r="J2284" s="0" t="n">
        <v>10.997028704017</v>
      </c>
    </row>
    <row r="2285" customFormat="false" ht="15" hidden="false" customHeight="false" outlineLevel="0" collapsed="false">
      <c r="A2285" s="0" t="n">
        <v>0.688079535961151</v>
      </c>
      <c r="B2285" s="0" t="n">
        <v>-0.0196474008262157</v>
      </c>
      <c r="C2285" s="0" t="n">
        <v>0.688079535961151</v>
      </c>
      <c r="D2285" s="0" t="n">
        <v>0.688079535961151</v>
      </c>
      <c r="E2285" s="0" t="n">
        <v>531.790908749127</v>
      </c>
      <c r="F2285" s="0" t="n">
        <v>244.112288854127</v>
      </c>
      <c r="G2285" s="0" t="n">
        <v>16</v>
      </c>
      <c r="H2285" s="0" t="n">
        <v>227.701225000026</v>
      </c>
      <c r="I2285" s="0" t="n">
        <v>224.320000000007</v>
      </c>
      <c r="J2285" s="0" t="n">
        <v>10.9972365848941</v>
      </c>
    </row>
    <row r="2286" customFormat="false" ht="15" hidden="false" customHeight="false" outlineLevel="0" collapsed="false">
      <c r="A2286" s="0" t="n">
        <v>0.678362369537354</v>
      </c>
      <c r="B2286" s="0" t="n">
        <v>-0.0195474196225405</v>
      </c>
      <c r="C2286" s="0" t="n">
        <v>0.678362369537354</v>
      </c>
      <c r="D2286" s="0" t="n">
        <v>0.678362369537354</v>
      </c>
      <c r="E2286" s="0" t="n">
        <v>531.781191582703</v>
      </c>
      <c r="F2286" s="0" t="n">
        <v>244.102571687703</v>
      </c>
      <c r="G2286" s="0" t="n">
        <v>16</v>
      </c>
      <c r="H2286" s="0" t="n">
        <v>227.801225000003</v>
      </c>
      <c r="I2286" s="0" t="n">
        <v>224.419999999984</v>
      </c>
      <c r="J2286" s="0" t="n">
        <v>10.9974270161907</v>
      </c>
    </row>
    <row r="2287" customFormat="false" ht="15" hidden="false" customHeight="false" outlineLevel="0" collapsed="false">
      <c r="A2287" s="0" t="n">
        <v>0.669378399848938</v>
      </c>
      <c r="B2287" s="0" t="n">
        <v>-0.0199970472604036</v>
      </c>
      <c r="C2287" s="0" t="n">
        <v>0.669378399848938</v>
      </c>
      <c r="D2287" s="0" t="n">
        <v>0.669378399848938</v>
      </c>
      <c r="E2287" s="0" t="n">
        <v>531.772207613015</v>
      </c>
      <c r="F2287" s="0" t="n">
        <v>244.093587718015</v>
      </c>
      <c r="G2287" s="0" t="n">
        <v>16</v>
      </c>
      <c r="H2287" s="0" t="n">
        <v>227.901225000009</v>
      </c>
      <c r="I2287" s="0" t="n">
        <v>224.51999999999</v>
      </c>
      <c r="J2287" s="0" t="n">
        <v>10.9976046493366</v>
      </c>
    </row>
    <row r="2288" customFormat="false" ht="15" hidden="false" customHeight="false" outlineLevel="0" collapsed="false">
      <c r="A2288" s="0" t="n">
        <v>0.659171342849731</v>
      </c>
      <c r="B2288" s="0" t="n">
        <v>-0.0199126582592726</v>
      </c>
      <c r="C2288" s="0" t="n">
        <v>0.659171342849731</v>
      </c>
      <c r="D2288" s="0" t="n">
        <v>0.659171342849731</v>
      </c>
      <c r="E2288" s="0" t="n">
        <v>531.762000556016</v>
      </c>
      <c r="F2288" s="0" t="n">
        <v>244.083380661016</v>
      </c>
      <c r="G2288" s="0" t="n">
        <v>16</v>
      </c>
      <c r="H2288" s="0" t="n">
        <v>228.001225000015</v>
      </c>
      <c r="I2288" s="0" t="n">
        <v>224.619999999995</v>
      </c>
      <c r="J2288" s="0" t="n">
        <v>10.9978083296561</v>
      </c>
    </row>
    <row r="2289" customFormat="false" ht="15" hidden="false" customHeight="false" outlineLevel="0" collapsed="false">
      <c r="A2289" s="0" t="n">
        <v>0.64956545829773</v>
      </c>
      <c r="B2289" s="0" t="n">
        <v>-0.0197151526808739</v>
      </c>
      <c r="C2289" s="0" t="n">
        <v>0.64956545829773</v>
      </c>
      <c r="D2289" s="0" t="n">
        <v>0.64956545829773</v>
      </c>
      <c r="E2289" s="0" t="n">
        <v>531.752394671464</v>
      </c>
      <c r="F2289" s="0" t="n">
        <v>244.073774776464</v>
      </c>
      <c r="G2289" s="0" t="n">
        <v>16</v>
      </c>
      <c r="H2289" s="0" t="n">
        <v>228.10122500002</v>
      </c>
      <c r="I2289" s="0" t="n">
        <v>224.720000000001</v>
      </c>
      <c r="J2289" s="0" t="n">
        <v>10.9979986597446</v>
      </c>
    </row>
    <row r="2290" customFormat="false" ht="15" hidden="false" customHeight="false" outlineLevel="0" collapsed="false">
      <c r="A2290" s="0" t="n">
        <v>0.63980758190155</v>
      </c>
      <c r="B2290" s="0" t="n">
        <v>-0.020017558708787</v>
      </c>
      <c r="C2290" s="0" t="n">
        <v>0.63980758190155</v>
      </c>
      <c r="D2290" s="0" t="n">
        <v>0.63980758190155</v>
      </c>
      <c r="E2290" s="0" t="n">
        <v>531.742636795068</v>
      </c>
      <c r="F2290" s="0" t="n">
        <v>244.064016900068</v>
      </c>
      <c r="G2290" s="0" t="n">
        <v>16</v>
      </c>
      <c r="H2290" s="0" t="n">
        <v>228.201225000026</v>
      </c>
      <c r="I2290" s="0" t="n">
        <v>224.820000000007</v>
      </c>
      <c r="J2290" s="0" t="n">
        <v>10.9981925131879</v>
      </c>
    </row>
    <row r="2291" customFormat="false" ht="15" hidden="false" customHeight="false" outlineLevel="0" collapsed="false">
      <c r="A2291" s="0" t="n">
        <v>0.629568159580231</v>
      </c>
      <c r="B2291" s="0" t="n">
        <v>-0.0200139787048101</v>
      </c>
      <c r="C2291" s="0" t="n">
        <v>0.629568159580231</v>
      </c>
      <c r="D2291" s="0" t="n">
        <v>0.629568159580231</v>
      </c>
      <c r="E2291" s="0" t="n">
        <v>531.732397372746</v>
      </c>
      <c r="F2291" s="0" t="n">
        <v>244.053777477746</v>
      </c>
      <c r="G2291" s="0" t="n">
        <v>16</v>
      </c>
      <c r="H2291" s="0" t="n">
        <v>228.301225000003</v>
      </c>
      <c r="I2291" s="0" t="n">
        <v>224.919999999984</v>
      </c>
      <c r="J2291" s="0" t="n">
        <v>10.9983974630968</v>
      </c>
    </row>
    <row r="2292" customFormat="false" ht="15" hidden="false" customHeight="false" outlineLevel="0" collapsed="false">
      <c r="A2292" s="0" t="n">
        <v>0.619437515735626</v>
      </c>
      <c r="B2292" s="0" t="n">
        <v>-0.0201919209212065</v>
      </c>
      <c r="C2292" s="0" t="n">
        <v>0.619437515735626</v>
      </c>
      <c r="D2292" s="0" t="n">
        <v>0.619437515735626</v>
      </c>
      <c r="E2292" s="0" t="n">
        <v>531.722266728902</v>
      </c>
      <c r="F2292" s="0" t="n">
        <v>244.043646833902</v>
      </c>
      <c r="G2292" s="0" t="n">
        <v>16</v>
      </c>
      <c r="H2292" s="0" t="n">
        <v>228.391224999999</v>
      </c>
      <c r="I2292" s="0" t="n">
        <v>225.00999999998</v>
      </c>
      <c r="J2292" s="0" t="n">
        <v>10.9986011189216</v>
      </c>
    </row>
    <row r="2293" customFormat="false" ht="15" hidden="false" customHeight="false" outlineLevel="0" collapsed="false">
      <c r="A2293" s="0" t="n">
        <v>0.609057724475861</v>
      </c>
      <c r="B2293" s="0" t="n">
        <v>-0.0197321195155382</v>
      </c>
      <c r="C2293" s="0" t="n">
        <v>0.609057724475861</v>
      </c>
      <c r="D2293" s="0" t="n">
        <v>0.609057724475861</v>
      </c>
      <c r="E2293" s="0" t="n">
        <v>531.711886937642</v>
      </c>
      <c r="F2293" s="0" t="n">
        <v>244.033267042642</v>
      </c>
      <c r="G2293" s="0" t="n">
        <v>16</v>
      </c>
      <c r="H2293" s="0" t="n">
        <v>228.491225000005</v>
      </c>
      <c r="I2293" s="0" t="n">
        <v>225.109999999986</v>
      </c>
      <c r="J2293" s="0" t="n">
        <v>10.9988083205246</v>
      </c>
    </row>
    <row r="2294" customFormat="false" ht="15" hidden="false" customHeight="false" outlineLevel="0" collapsed="false">
      <c r="A2294" s="0" t="n">
        <v>0.599679350852966</v>
      </c>
      <c r="B2294" s="0" t="n">
        <v>-0.019759563729167</v>
      </c>
      <c r="C2294" s="0" t="n">
        <v>0.599679350852966</v>
      </c>
      <c r="D2294" s="0" t="n">
        <v>0.599679350852966</v>
      </c>
      <c r="E2294" s="0" t="n">
        <v>531.702508564019</v>
      </c>
      <c r="F2294" s="0" t="n">
        <v>244.023888669019</v>
      </c>
      <c r="G2294" s="0" t="n">
        <v>16</v>
      </c>
      <c r="H2294" s="0" t="n">
        <v>228.591225000011</v>
      </c>
      <c r="I2294" s="0" t="n">
        <v>225.209999999992</v>
      </c>
      <c r="J2294" s="0" t="n">
        <v>10.9989935044048</v>
      </c>
    </row>
    <row r="2295" customFormat="false" ht="15" hidden="false" customHeight="false" outlineLevel="0" collapsed="false">
      <c r="A2295" s="0" t="n">
        <v>0.589031398296356</v>
      </c>
      <c r="B2295" s="0" t="n">
        <v>-0.0198047589510679</v>
      </c>
      <c r="C2295" s="0" t="n">
        <v>0.589031398296356</v>
      </c>
      <c r="D2295" s="0" t="n">
        <v>0.589031398296356</v>
      </c>
      <c r="E2295" s="0" t="n">
        <v>531.691860611462</v>
      </c>
      <c r="F2295" s="0" t="n">
        <v>244.013240716462</v>
      </c>
      <c r="G2295" s="0" t="n">
        <v>16</v>
      </c>
      <c r="H2295" s="0" t="n">
        <v>228.691225000017</v>
      </c>
      <c r="I2295" s="0" t="n">
        <v>225.309999999998</v>
      </c>
      <c r="J2295" s="0" t="n">
        <v>10.9992041439202</v>
      </c>
    </row>
    <row r="2296" customFormat="false" ht="15" hidden="false" customHeight="false" outlineLevel="0" collapsed="false">
      <c r="A2296" s="0" t="n">
        <v>0.579413056373596</v>
      </c>
      <c r="B2296" s="0" t="n">
        <v>-0.0196800641715527</v>
      </c>
      <c r="C2296" s="0" t="n">
        <v>0.579413056373596</v>
      </c>
      <c r="D2296" s="0" t="n">
        <v>0.579413056373596</v>
      </c>
      <c r="E2296" s="0" t="n">
        <v>531.68224226954</v>
      </c>
      <c r="F2296" s="0" t="n">
        <v>244.00362237454</v>
      </c>
      <c r="G2296" s="0" t="n">
        <v>16</v>
      </c>
      <c r="H2296" s="0" t="n">
        <v>228.791225000023</v>
      </c>
      <c r="I2296" s="0" t="n">
        <v>225.410000000004</v>
      </c>
      <c r="J2296" s="0" t="n">
        <v>10.999394033185</v>
      </c>
    </row>
    <row r="2297" customFormat="false" ht="15" hidden="false" customHeight="false" outlineLevel="0" collapsed="false">
      <c r="A2297" s="0" t="n">
        <v>0.570270478725433</v>
      </c>
      <c r="B2297" s="0" t="n">
        <v>-0.0198346730321646</v>
      </c>
      <c r="C2297" s="0" t="n">
        <v>0.570270478725433</v>
      </c>
      <c r="D2297" s="0" t="n">
        <v>0.570270478725433</v>
      </c>
      <c r="E2297" s="0" t="n">
        <v>531.673099691891</v>
      </c>
      <c r="F2297" s="0" t="n">
        <v>243.994479796891</v>
      </c>
      <c r="G2297" s="0" t="n">
        <v>16</v>
      </c>
      <c r="H2297" s="0" t="n">
        <v>228.891224999999</v>
      </c>
      <c r="I2297" s="0" t="n">
        <v>225.50999999998</v>
      </c>
      <c r="J2297" s="0" t="n">
        <v>10.9995746664616</v>
      </c>
    </row>
    <row r="2298" customFormat="false" ht="15" hidden="false" customHeight="false" outlineLevel="0" collapsed="false">
      <c r="A2298" s="0" t="n">
        <v>0.560377240180969</v>
      </c>
      <c r="B2298" s="0" t="n">
        <v>-0.0200221706181765</v>
      </c>
      <c r="C2298" s="0" t="n">
        <v>0.560377240180969</v>
      </c>
      <c r="D2298" s="0" t="n">
        <v>0.560377240180969</v>
      </c>
      <c r="E2298" s="0" t="n">
        <v>531.663206453347</v>
      </c>
      <c r="F2298" s="0" t="n">
        <v>243.984586558347</v>
      </c>
      <c r="G2298" s="0" t="n">
        <v>16</v>
      </c>
      <c r="H2298" s="0" t="n">
        <v>228.991225000005</v>
      </c>
      <c r="I2298" s="0" t="n">
        <v>225.609999999986</v>
      </c>
      <c r="J2298" s="0" t="n">
        <v>10.9997718230925</v>
      </c>
    </row>
    <row r="2299" customFormat="false" ht="15" hidden="false" customHeight="false" outlineLevel="0" collapsed="false">
      <c r="A2299" s="0" t="n">
        <v>0.55013120174408</v>
      </c>
      <c r="B2299" s="0" t="n">
        <v>-0.0200795568525791</v>
      </c>
      <c r="C2299" s="0" t="n">
        <v>0.55013120174408</v>
      </c>
      <c r="D2299" s="0" t="n">
        <v>0.55013120174408</v>
      </c>
      <c r="E2299" s="0" t="n">
        <v>531.65296041491</v>
      </c>
      <c r="F2299" s="0" t="n">
        <v>243.97434051991</v>
      </c>
      <c r="G2299" s="0" t="n">
        <v>16</v>
      </c>
      <c r="H2299" s="0" t="n">
        <v>229.091225000011</v>
      </c>
      <c r="I2299" s="0" t="n">
        <v>225.709999999992</v>
      </c>
      <c r="J2299" s="0" t="n">
        <v>10.999977265013</v>
      </c>
    </row>
    <row r="2300" customFormat="false" ht="15" hidden="false" customHeight="false" outlineLevel="0" collapsed="false">
      <c r="A2300" s="0" t="n">
        <v>0.540596723556519</v>
      </c>
      <c r="B2300" s="0" t="n">
        <v>-0.0196533687412739</v>
      </c>
      <c r="C2300" s="0" t="n">
        <v>0.540596723556519</v>
      </c>
      <c r="D2300" s="0" t="n">
        <v>0.540596723556519</v>
      </c>
      <c r="E2300" s="0" t="n">
        <v>531.643425936723</v>
      </c>
      <c r="F2300" s="0" t="n">
        <v>243.964806041722</v>
      </c>
      <c r="G2300" s="0" t="n">
        <v>16</v>
      </c>
      <c r="H2300" s="0" t="n">
        <v>229.191225000017</v>
      </c>
      <c r="I2300" s="0" t="n">
        <v>225.809999999998</v>
      </c>
      <c r="J2300" s="0" t="n">
        <v>11.0001666813692</v>
      </c>
    </row>
    <row r="2301" customFormat="false" ht="15" hidden="false" customHeight="false" outlineLevel="0" collapsed="false">
      <c r="A2301" s="0" t="n">
        <v>0.530759990215302</v>
      </c>
      <c r="B2301" s="0" t="n">
        <v>-0.0199854802340269</v>
      </c>
      <c r="C2301" s="0" t="n">
        <v>0.530759990215302</v>
      </c>
      <c r="D2301" s="0" t="n">
        <v>0.530759990215302</v>
      </c>
      <c r="E2301" s="0" t="n">
        <v>531.633589203381</v>
      </c>
      <c r="F2301" s="0" t="n">
        <v>243.954969308381</v>
      </c>
      <c r="G2301" s="0" t="n">
        <v>16</v>
      </c>
      <c r="H2301" s="0" t="n">
        <v>229.291225000023</v>
      </c>
      <c r="I2301" s="0" t="n">
        <v>225.910000000004</v>
      </c>
      <c r="J2301" s="0" t="n">
        <v>11.0003616397629</v>
      </c>
    </row>
    <row r="2302" customFormat="false" ht="15" hidden="false" customHeight="false" outlineLevel="0" collapsed="false">
      <c r="A2302" s="0" t="n">
        <v>0.519937634468079</v>
      </c>
      <c r="B2302" s="0" t="n">
        <v>-0.0200009550899267</v>
      </c>
      <c r="C2302" s="0" t="n">
        <v>0.519937634468079</v>
      </c>
      <c r="D2302" s="0" t="n">
        <v>0.519937634468079</v>
      </c>
      <c r="E2302" s="0" t="n">
        <v>531.622766847634</v>
      </c>
      <c r="F2302" s="0" t="n">
        <v>243.944146952634</v>
      </c>
      <c r="G2302" s="0" t="n">
        <v>16</v>
      </c>
      <c r="H2302" s="0" t="n">
        <v>229.391224999999</v>
      </c>
      <c r="I2302" s="0" t="n">
        <v>226.00999999998</v>
      </c>
      <c r="J2302" s="0" t="n">
        <v>11.000578013477</v>
      </c>
    </row>
    <row r="2303" customFormat="false" ht="15" hidden="false" customHeight="false" outlineLevel="0" collapsed="false">
      <c r="A2303" s="0" t="n">
        <v>0.509224951267242</v>
      </c>
      <c r="B2303" s="0" t="n">
        <v>-0.020104106515646</v>
      </c>
      <c r="C2303" s="0" t="n">
        <v>0.509224951267242</v>
      </c>
      <c r="D2303" s="0" t="n">
        <v>0.509224951267242</v>
      </c>
      <c r="E2303" s="0" t="n">
        <v>531.612054164433</v>
      </c>
      <c r="F2303" s="0" t="n">
        <v>243.933434269433</v>
      </c>
      <c r="G2303" s="0" t="n">
        <v>16</v>
      </c>
      <c r="H2303" s="0" t="n">
        <v>229.491225000005</v>
      </c>
      <c r="I2303" s="0" t="n">
        <v>226.109999999986</v>
      </c>
      <c r="J2303" s="0" t="n">
        <v>11.0007928298868</v>
      </c>
    </row>
    <row r="2304" customFormat="false" ht="15" hidden="false" customHeight="false" outlineLevel="0" collapsed="false">
      <c r="A2304" s="0" t="n">
        <v>0.499629825353622</v>
      </c>
      <c r="B2304" s="0" t="n">
        <v>-0.0202034972608089</v>
      </c>
      <c r="C2304" s="0" t="n">
        <v>0.499629825353622</v>
      </c>
      <c r="D2304" s="0" t="n">
        <v>0.499629825353622</v>
      </c>
      <c r="E2304" s="0" t="n">
        <v>531.60245903852</v>
      </c>
      <c r="F2304" s="0" t="n">
        <v>243.92383914352</v>
      </c>
      <c r="G2304" s="0" t="n">
        <v>16</v>
      </c>
      <c r="H2304" s="0" t="n">
        <v>229.591225000011</v>
      </c>
      <c r="I2304" s="0" t="n">
        <v>226.209999999992</v>
      </c>
      <c r="J2304" s="0" t="n">
        <v>11.0009862081536</v>
      </c>
    </row>
    <row r="2305" customFormat="false" ht="15" hidden="false" customHeight="false" outlineLevel="0" collapsed="false">
      <c r="A2305" s="0" t="n">
        <v>0.488844871520996</v>
      </c>
      <c r="B2305" s="0" t="n">
        <v>-0.0200053323060274</v>
      </c>
      <c r="C2305" s="0" t="n">
        <v>0.488844871520996</v>
      </c>
      <c r="D2305" s="0" t="n">
        <v>0.488844871520996</v>
      </c>
      <c r="E2305" s="0" t="n">
        <v>531.591674084687</v>
      </c>
      <c r="F2305" s="0" t="n">
        <v>243.913054189687</v>
      </c>
      <c r="G2305" s="0" t="n">
        <v>16</v>
      </c>
      <c r="H2305" s="0" t="n">
        <v>229.691225000017</v>
      </c>
      <c r="I2305" s="0" t="n">
        <v>226.309999999998</v>
      </c>
      <c r="J2305" s="0" t="n">
        <v>11.0012030333388</v>
      </c>
    </row>
    <row r="2306" customFormat="false" ht="15" hidden="false" customHeight="false" outlineLevel="0" collapsed="false">
      <c r="A2306" s="0" t="n">
        <v>0.479345262050629</v>
      </c>
      <c r="B2306" s="0" t="n">
        <v>-0.0196698475629091</v>
      </c>
      <c r="C2306" s="0" t="n">
        <v>0.479345262050629</v>
      </c>
      <c r="D2306" s="0" t="n">
        <v>0.479345262050629</v>
      </c>
      <c r="E2306" s="0" t="n">
        <v>531.582174475217</v>
      </c>
      <c r="F2306" s="0" t="n">
        <v>243.903554580217</v>
      </c>
      <c r="G2306" s="0" t="n">
        <v>16</v>
      </c>
      <c r="H2306" s="0" t="n">
        <v>229.791225000023</v>
      </c>
      <c r="I2306" s="0" t="n">
        <v>226.410000000004</v>
      </c>
      <c r="J2306" s="0" t="n">
        <v>11.0013914826961</v>
      </c>
    </row>
    <row r="2307" customFormat="false" ht="15" hidden="false" customHeight="false" outlineLevel="0" collapsed="false">
      <c r="A2307" s="0" t="n">
        <v>0.475625455379486</v>
      </c>
      <c r="B2307" s="0" t="n">
        <v>-0.0198682714253664</v>
      </c>
      <c r="C2307" s="0" t="n">
        <v>0.475625455379486</v>
      </c>
      <c r="D2307" s="0" t="n">
        <v>0.475625455379486</v>
      </c>
      <c r="E2307" s="0" t="n">
        <v>531.578454668545</v>
      </c>
      <c r="F2307" s="0" t="n">
        <v>243.899834773545</v>
      </c>
      <c r="G2307" s="0" t="n">
        <v>16</v>
      </c>
      <c r="H2307" s="0" t="n">
        <v>229.881225000019</v>
      </c>
      <c r="I2307" s="0" t="n">
        <v>226.5</v>
      </c>
      <c r="J2307" s="0" t="n">
        <v>11.0014650197754</v>
      </c>
    </row>
    <row r="2308" customFormat="false" ht="15" hidden="false" customHeight="false" outlineLevel="0" collapsed="false">
      <c r="A2308" s="0" t="n">
        <v>0.475413709878922</v>
      </c>
      <c r="B2308" s="0" t="n">
        <v>-0.0197284538298845</v>
      </c>
      <c r="C2308" s="0" t="n">
        <v>0.475413709878922</v>
      </c>
      <c r="D2308" s="0" t="n">
        <v>0.475413709878922</v>
      </c>
      <c r="E2308" s="0" t="n">
        <v>531.578242923045</v>
      </c>
      <c r="F2308" s="0" t="n">
        <v>243.899623028045</v>
      </c>
      <c r="G2308" s="0" t="n">
        <v>17</v>
      </c>
      <c r="H2308" s="0" t="n">
        <v>229.911225000018</v>
      </c>
      <c r="I2308" s="0" t="n">
        <v>226.529999999999</v>
      </c>
      <c r="J2308" s="0" t="n">
        <v>11.0014692119896</v>
      </c>
    </row>
    <row r="2309" customFormat="false" ht="15" hidden="false" customHeight="false" outlineLevel="0" collapsed="false">
      <c r="A2309" s="0" t="n">
        <v>0.475188702344894</v>
      </c>
      <c r="B2309" s="0" t="n">
        <v>-0.0192123204469681</v>
      </c>
      <c r="C2309" s="0" t="n">
        <v>0.475188702344894</v>
      </c>
      <c r="D2309" s="0" t="n">
        <v>0.475188702344894</v>
      </c>
      <c r="E2309" s="0" t="n">
        <v>531.578017915511</v>
      </c>
      <c r="F2309" s="0" t="n">
        <v>243.899398020511</v>
      </c>
      <c r="G2309" s="0" t="n">
        <v>17</v>
      </c>
      <c r="H2309" s="0" t="n">
        <v>230.011225000024</v>
      </c>
      <c r="I2309" s="0" t="n">
        <v>226.630000000005</v>
      </c>
      <c r="J2309" s="0" t="n">
        <v>11.0014735929734</v>
      </c>
    </row>
    <row r="2310" customFormat="false" ht="15" hidden="false" customHeight="false" outlineLevel="0" collapsed="false">
      <c r="A2310" s="0" t="n">
        <v>0.47525429725647</v>
      </c>
      <c r="B2310" s="0" t="n">
        <v>-0.0187592823058367</v>
      </c>
      <c r="C2310" s="0" t="n">
        <v>0.47525429725647</v>
      </c>
      <c r="D2310" s="0" t="n">
        <v>0.47525429725647</v>
      </c>
      <c r="E2310" s="0" t="n">
        <v>531.578083510422</v>
      </c>
      <c r="F2310" s="0" t="n">
        <v>243.899463615422</v>
      </c>
      <c r="G2310" s="0" t="n">
        <v>17</v>
      </c>
      <c r="H2310" s="0" t="n">
        <v>230.111225000001</v>
      </c>
      <c r="I2310" s="0" t="n">
        <v>226.729999999981</v>
      </c>
      <c r="J2310" s="0" t="n">
        <v>11.0014723476015</v>
      </c>
    </row>
    <row r="2311" customFormat="false" ht="15" hidden="false" customHeight="false" outlineLevel="0" collapsed="false">
      <c r="A2311" s="0" t="n">
        <v>0.478455156087875</v>
      </c>
      <c r="B2311" s="0" t="n">
        <v>-0.0179964415729046</v>
      </c>
      <c r="C2311" s="0" t="n">
        <v>0.478455156087875</v>
      </c>
      <c r="D2311" s="0" t="n">
        <v>0.478455156087875</v>
      </c>
      <c r="E2311" s="0" t="n">
        <v>531.581284369254</v>
      </c>
      <c r="F2311" s="0" t="n">
        <v>243.902664474254</v>
      </c>
      <c r="G2311" s="0" t="n">
        <v>17</v>
      </c>
      <c r="H2311" s="0" t="n">
        <v>230.211225000006</v>
      </c>
      <c r="I2311" s="0" t="n">
        <v>226.829999999987</v>
      </c>
      <c r="J2311" s="0" t="n">
        <v>11.0014135226598</v>
      </c>
    </row>
    <row r="2312" customFormat="false" ht="15" hidden="false" customHeight="false" outlineLevel="0" collapsed="false">
      <c r="A2312" s="0" t="n">
        <v>0.489611268043518</v>
      </c>
      <c r="B2312" s="0" t="n">
        <v>-0.0171993970870972</v>
      </c>
      <c r="C2312" s="0" t="n">
        <v>0.489611268043518</v>
      </c>
      <c r="D2312" s="0" t="n">
        <v>0.489611268043518</v>
      </c>
      <c r="E2312" s="0" t="n">
        <v>531.59244048121</v>
      </c>
      <c r="F2312" s="0" t="n">
        <v>243.913820586209</v>
      </c>
      <c r="G2312" s="0" t="n">
        <v>17</v>
      </c>
      <c r="H2312" s="0" t="n">
        <v>230.291225000023</v>
      </c>
      <c r="I2312" s="0" t="n">
        <v>226.910000000004</v>
      </c>
      <c r="J2312" s="0" t="n">
        <v>11.0012171983016</v>
      </c>
    </row>
    <row r="2313" customFormat="false" ht="15" hidden="false" customHeight="false" outlineLevel="0" collapsed="false">
      <c r="A2313" s="0" t="n">
        <v>0.500589668750763</v>
      </c>
      <c r="B2313" s="0" t="n">
        <v>-0.0166640970855951</v>
      </c>
      <c r="C2313" s="0" t="n">
        <v>0.500589668750763</v>
      </c>
      <c r="D2313" s="0" t="n">
        <v>0.500589668750763</v>
      </c>
      <c r="E2313" s="0" t="n">
        <v>531.603418881917</v>
      </c>
      <c r="F2313" s="0" t="n">
        <v>243.924798986917</v>
      </c>
      <c r="G2313" s="0" t="n">
        <v>17</v>
      </c>
      <c r="H2313" s="0" t="n">
        <v>230.37122500001</v>
      </c>
      <c r="I2313" s="0" t="n">
        <v>226.989999999991</v>
      </c>
      <c r="J2313" s="0" t="n">
        <v>11.0010313147974</v>
      </c>
    </row>
    <row r="2314" customFormat="false" ht="15" hidden="false" customHeight="false" outlineLevel="0" collapsed="false">
      <c r="A2314" s="0" t="n">
        <v>0.510540962219238</v>
      </c>
      <c r="B2314" s="0" t="n">
        <v>-0.0157471112906933</v>
      </c>
      <c r="C2314" s="0" t="n">
        <v>0.510540962219238</v>
      </c>
      <c r="D2314" s="0" t="n">
        <v>0.510540962219238</v>
      </c>
      <c r="E2314" s="0" t="n">
        <v>531.613370175385</v>
      </c>
      <c r="F2314" s="0" t="n">
        <v>243.934750280385</v>
      </c>
      <c r="G2314" s="0" t="n">
        <v>17</v>
      </c>
      <c r="H2314" s="0" t="n">
        <v>230.471225000016</v>
      </c>
      <c r="I2314" s="0" t="n">
        <v>227.089999999997</v>
      </c>
      <c r="J2314" s="0" t="n">
        <v>11.0008700480743</v>
      </c>
    </row>
    <row r="2315" customFormat="false" ht="15" hidden="false" customHeight="false" outlineLevel="0" collapsed="false">
      <c r="A2315" s="0" t="n">
        <v>0.520937323570252</v>
      </c>
      <c r="B2315" s="0" t="n">
        <v>-0.014868856407702</v>
      </c>
      <c r="C2315" s="0" t="n">
        <v>0.520937323570252</v>
      </c>
      <c r="D2315" s="0" t="n">
        <v>0.520937323570252</v>
      </c>
      <c r="E2315" s="0" t="n">
        <v>531.623766536736</v>
      </c>
      <c r="F2315" s="0" t="n">
        <v>243.945146641736</v>
      </c>
      <c r="G2315" s="0" t="n">
        <v>17</v>
      </c>
      <c r="H2315" s="0" t="n">
        <v>230.571225000022</v>
      </c>
      <c r="I2315" s="0" t="n">
        <v>227.190000000002</v>
      </c>
      <c r="J2315" s="0" t="n">
        <v>11.0007109007426</v>
      </c>
    </row>
    <row r="2316" customFormat="false" ht="15" hidden="false" customHeight="false" outlineLevel="0" collapsed="false">
      <c r="A2316" s="0" t="n">
        <v>0.530868709087372</v>
      </c>
      <c r="B2316" s="0" t="n">
        <v>-0.0144727360457182</v>
      </c>
      <c r="C2316" s="0" t="n">
        <v>0.530868709087372</v>
      </c>
      <c r="D2316" s="0" t="n">
        <v>0.530868709087372</v>
      </c>
      <c r="E2316" s="0" t="n">
        <v>531.633697922253</v>
      </c>
      <c r="F2316" s="0" t="n">
        <v>243.955078027253</v>
      </c>
      <c r="G2316" s="0" t="n">
        <v>17</v>
      </c>
      <c r="H2316" s="0" t="n">
        <v>230.671224999998</v>
      </c>
      <c r="I2316" s="0" t="n">
        <v>227.289999999979</v>
      </c>
      <c r="J2316" s="0" t="n">
        <v>11.0005651994094</v>
      </c>
    </row>
    <row r="2317" customFormat="false" ht="15" hidden="false" customHeight="false" outlineLevel="0" collapsed="false">
      <c r="A2317" s="0" t="n">
        <v>0.540105164051056</v>
      </c>
      <c r="B2317" s="0" t="n">
        <v>-0.0136399129405618</v>
      </c>
      <c r="C2317" s="0" t="n">
        <v>0.540105164051056</v>
      </c>
      <c r="D2317" s="0" t="n">
        <v>0.540105164051056</v>
      </c>
      <c r="E2317" s="0" t="n">
        <v>531.642934377217</v>
      </c>
      <c r="F2317" s="0" t="n">
        <v>243.964314482217</v>
      </c>
      <c r="G2317" s="0" t="n">
        <v>17</v>
      </c>
      <c r="H2317" s="0" t="n">
        <v>230.771225000004</v>
      </c>
      <c r="I2317" s="0" t="n">
        <v>227.389999999985</v>
      </c>
      <c r="J2317" s="0" t="n">
        <v>11.0004353688013</v>
      </c>
    </row>
    <row r="2318" customFormat="false" ht="15" hidden="false" customHeight="false" outlineLevel="0" collapsed="false">
      <c r="A2318" s="0" t="n">
        <v>0.549977600574493</v>
      </c>
      <c r="B2318" s="0" t="n">
        <v>-0.0130104478448629</v>
      </c>
      <c r="C2318" s="0" t="n">
        <v>0.549977600574493</v>
      </c>
      <c r="D2318" s="0" t="n">
        <v>0.549977600574493</v>
      </c>
      <c r="E2318" s="0" t="n">
        <v>531.65280681374</v>
      </c>
      <c r="F2318" s="0" t="n">
        <v>243.97418691874</v>
      </c>
      <c r="G2318" s="0" t="n">
        <v>17</v>
      </c>
      <c r="H2318" s="0" t="n">
        <v>230.87122500001</v>
      </c>
      <c r="I2318" s="0" t="n">
        <v>227.489999999991</v>
      </c>
      <c r="J2318" s="0" t="n">
        <v>11.0003038168037</v>
      </c>
    </row>
    <row r="2319" customFormat="false" ht="15" hidden="false" customHeight="false" outlineLevel="0" collapsed="false">
      <c r="A2319" s="0" t="n">
        <v>0.560239434242249</v>
      </c>
      <c r="B2319" s="0" t="n">
        <v>-0.0123229091987014</v>
      </c>
      <c r="C2319" s="0" t="n">
        <v>0.560239434242249</v>
      </c>
      <c r="D2319" s="0" t="n">
        <v>0.560239434242249</v>
      </c>
      <c r="E2319" s="0" t="n">
        <v>531.663068647408</v>
      </c>
      <c r="F2319" s="0" t="n">
        <v>243.984448752408</v>
      </c>
      <c r="G2319" s="0" t="n">
        <v>17</v>
      </c>
      <c r="H2319" s="0" t="n">
        <v>230.971225000016</v>
      </c>
      <c r="I2319" s="0" t="n">
        <v>227.589999999997</v>
      </c>
      <c r="J2319" s="0" t="n">
        <v>11.0001738334556</v>
      </c>
    </row>
    <row r="2320" customFormat="false" ht="15" hidden="false" customHeight="false" outlineLevel="0" collapsed="false">
      <c r="A2320" s="0" t="n">
        <v>0.570288717746735</v>
      </c>
      <c r="B2320" s="0" t="n">
        <v>-0.0118472212925553</v>
      </c>
      <c r="C2320" s="0" t="n">
        <v>0.570288717746735</v>
      </c>
      <c r="D2320" s="0" t="n">
        <v>0.570288717746735</v>
      </c>
      <c r="E2320" s="0" t="n">
        <v>531.673117930913</v>
      </c>
      <c r="F2320" s="0" t="n">
        <v>243.994498035913</v>
      </c>
      <c r="G2320" s="0" t="n">
        <v>17</v>
      </c>
      <c r="H2320" s="0" t="n">
        <v>231.071225000022</v>
      </c>
      <c r="I2320" s="0" t="n">
        <v>227.690000000002</v>
      </c>
      <c r="J2320" s="0" t="n">
        <v>11.0000523872088</v>
      </c>
    </row>
    <row r="2321" customFormat="false" ht="15" hidden="false" customHeight="false" outlineLevel="0" collapsed="false">
      <c r="A2321" s="0" t="n">
        <v>0.579795002937317</v>
      </c>
      <c r="B2321" s="0" t="n">
        <v>-0.0114485826343298</v>
      </c>
      <c r="C2321" s="0" t="n">
        <v>0.579795002937317</v>
      </c>
      <c r="D2321" s="0" t="n">
        <v>0.579795002937317</v>
      </c>
      <c r="E2321" s="0" t="n">
        <v>531.682624216103</v>
      </c>
      <c r="F2321" s="0" t="n">
        <v>244.004004321103</v>
      </c>
      <c r="G2321" s="0" t="n">
        <v>17</v>
      </c>
      <c r="H2321" s="0" t="n">
        <v>231.171224999998</v>
      </c>
      <c r="I2321" s="0" t="n">
        <v>227.789999999979</v>
      </c>
      <c r="J2321" s="0" t="n">
        <v>10.9999416589308</v>
      </c>
    </row>
    <row r="2322" customFormat="false" ht="15" hidden="false" customHeight="false" outlineLevel="0" collapsed="false">
      <c r="A2322" s="0" t="n">
        <v>0.590843141078949</v>
      </c>
      <c r="B2322" s="0" t="n">
        <v>-0.0107570765540004</v>
      </c>
      <c r="C2322" s="0" t="n">
        <v>0.590843141078949</v>
      </c>
      <c r="D2322" s="0" t="n">
        <v>0.590843141078949</v>
      </c>
      <c r="E2322" s="0" t="n">
        <v>531.693672354245</v>
      </c>
      <c r="F2322" s="0" t="n">
        <v>244.015052459245</v>
      </c>
      <c r="G2322" s="0" t="n">
        <v>17</v>
      </c>
      <c r="H2322" s="0" t="n">
        <v>231.271225000004</v>
      </c>
      <c r="I2322" s="0" t="n">
        <v>227.889999999985</v>
      </c>
      <c r="J2322" s="0" t="n">
        <v>10.9998189933357</v>
      </c>
    </row>
    <row r="2323" customFormat="false" ht="15" hidden="false" customHeight="false" outlineLevel="0" collapsed="false">
      <c r="A2323" s="0" t="n">
        <v>0.60147362947464</v>
      </c>
      <c r="B2323" s="0" t="n">
        <v>-0.0100778555497527</v>
      </c>
      <c r="C2323" s="0" t="n">
        <v>0.60147362947464</v>
      </c>
      <c r="D2323" s="0" t="n">
        <v>0.60147362947464</v>
      </c>
      <c r="E2323" s="0" t="n">
        <v>531.704302842641</v>
      </c>
      <c r="F2323" s="0" t="n">
        <v>244.025682947641</v>
      </c>
      <c r="G2323" s="0" t="n">
        <v>17</v>
      </c>
      <c r="H2323" s="0" t="n">
        <v>231.37122500001</v>
      </c>
      <c r="I2323" s="0" t="n">
        <v>227.989999999991</v>
      </c>
      <c r="J2323" s="0" t="n">
        <v>10.9997082505837</v>
      </c>
    </row>
    <row r="2324" customFormat="false" ht="15" hidden="false" customHeight="false" outlineLevel="0" collapsed="false">
      <c r="A2324" s="0" t="n">
        <v>0.610881090164185</v>
      </c>
      <c r="B2324" s="0" t="n">
        <v>-0.00984437949955463</v>
      </c>
      <c r="C2324" s="0" t="n">
        <v>0.610881090164185</v>
      </c>
      <c r="D2324" s="0" t="n">
        <v>0.610881090164185</v>
      </c>
      <c r="E2324" s="0" t="n">
        <v>531.71371030333</v>
      </c>
      <c r="F2324" s="0" t="n">
        <v>244.03509040833</v>
      </c>
      <c r="G2324" s="0" t="n">
        <v>17</v>
      </c>
      <c r="H2324" s="0" t="n">
        <v>231.471225000016</v>
      </c>
      <c r="I2324" s="0" t="n">
        <v>228.089999999997</v>
      </c>
      <c r="J2324" s="0" t="n">
        <v>10.9996145417622</v>
      </c>
    </row>
    <row r="2325" customFormat="false" ht="15" hidden="false" customHeight="false" outlineLevel="0" collapsed="false">
      <c r="A2325" s="0" t="n">
        <v>0.621179521083832</v>
      </c>
      <c r="B2325" s="0" t="n">
        <v>-0.00908135436475277</v>
      </c>
      <c r="C2325" s="0" t="n">
        <v>0.621179521083832</v>
      </c>
      <c r="D2325" s="0" t="n">
        <v>0.621179521083832</v>
      </c>
      <c r="E2325" s="0" t="n">
        <v>531.72400873425</v>
      </c>
      <c r="F2325" s="0" t="n">
        <v>244.04538883925</v>
      </c>
      <c r="G2325" s="0" t="n">
        <v>17</v>
      </c>
      <c r="H2325" s="0" t="n">
        <v>231.571225000022</v>
      </c>
      <c r="I2325" s="0" t="n">
        <v>228.190000000002</v>
      </c>
      <c r="J2325" s="0" t="n">
        <v>10.9995170890808</v>
      </c>
    </row>
    <row r="2326" customFormat="false" ht="15" hidden="false" customHeight="false" outlineLevel="0" collapsed="false">
      <c r="A2326" s="0" t="n">
        <v>0.631071865558624</v>
      </c>
      <c r="B2326" s="0" t="n">
        <v>-0.00879240967333317</v>
      </c>
      <c r="C2326" s="0" t="n">
        <v>0.631071865558624</v>
      </c>
      <c r="D2326" s="0" t="n">
        <v>0.631071865558624</v>
      </c>
      <c r="E2326" s="0" t="n">
        <v>531.733901078725</v>
      </c>
      <c r="F2326" s="0" t="n">
        <v>244.055281183725</v>
      </c>
      <c r="G2326" s="0" t="n">
        <v>17</v>
      </c>
      <c r="H2326" s="0" t="n">
        <v>231.671224999998</v>
      </c>
      <c r="I2326" s="0" t="n">
        <v>228.289999999979</v>
      </c>
      <c r="J2326" s="0" t="n">
        <v>10.9994286823653</v>
      </c>
    </row>
    <row r="2327" customFormat="false" ht="15" hidden="false" customHeight="false" outlineLevel="0" collapsed="false">
      <c r="A2327" s="0" t="n">
        <v>0.6402468085289</v>
      </c>
      <c r="B2327" s="0" t="n">
        <v>-0.00846573058515787</v>
      </c>
      <c r="C2327" s="0" t="n">
        <v>0.6402468085289</v>
      </c>
      <c r="D2327" s="0" t="n">
        <v>0.6402468085289</v>
      </c>
      <c r="E2327" s="0" t="n">
        <v>531.743076021695</v>
      </c>
      <c r="F2327" s="0" t="n">
        <v>244.064456126695</v>
      </c>
      <c r="G2327" s="0" t="n">
        <v>17</v>
      </c>
      <c r="H2327" s="0" t="n">
        <v>231.771225000004</v>
      </c>
      <c r="I2327" s="0" t="n">
        <v>228.389999999985</v>
      </c>
      <c r="J2327" s="0" t="n">
        <v>10.999349511139</v>
      </c>
    </row>
    <row r="2328" customFormat="false" ht="15" hidden="false" customHeight="false" outlineLevel="0" collapsed="false">
      <c r="A2328" s="0" t="n">
        <v>0.650027096271515</v>
      </c>
      <c r="B2328" s="0" t="n">
        <v>-0.00798607245087624</v>
      </c>
      <c r="C2328" s="0" t="n">
        <v>0.650027096271515</v>
      </c>
      <c r="D2328" s="0" t="n">
        <v>0.650027096271515</v>
      </c>
      <c r="E2328" s="0" t="n">
        <v>531.752856309437</v>
      </c>
      <c r="F2328" s="0" t="n">
        <v>244.074236414437</v>
      </c>
      <c r="G2328" s="0" t="n">
        <v>17</v>
      </c>
      <c r="H2328" s="0" t="n">
        <v>231.87122500001</v>
      </c>
      <c r="I2328" s="0" t="n">
        <v>228.489999999991</v>
      </c>
      <c r="J2328" s="0" t="n">
        <v>10.9992690594552</v>
      </c>
    </row>
    <row r="2329" customFormat="false" ht="15" hidden="false" customHeight="false" outlineLevel="0" collapsed="false">
      <c r="A2329" s="0" t="n">
        <v>0.660171866416931</v>
      </c>
      <c r="B2329" s="0" t="n">
        <v>-0.0075726043432951</v>
      </c>
      <c r="C2329" s="0" t="n">
        <v>0.660171866416931</v>
      </c>
      <c r="D2329" s="0" t="n">
        <v>0.660171866416931</v>
      </c>
      <c r="E2329" s="0" t="n">
        <v>531.763001079583</v>
      </c>
      <c r="F2329" s="0" t="n">
        <v>244.084381184583</v>
      </c>
      <c r="G2329" s="0" t="n">
        <v>17</v>
      </c>
      <c r="H2329" s="0" t="n">
        <v>231.971225000016</v>
      </c>
      <c r="I2329" s="0" t="n">
        <v>228.589999999997</v>
      </c>
      <c r="J2329" s="0" t="n">
        <v>10.9991901398553</v>
      </c>
    </row>
    <row r="2330" customFormat="false" ht="15" hidden="false" customHeight="false" outlineLevel="0" collapsed="false">
      <c r="A2330" s="0" t="n">
        <v>0.670250236988068</v>
      </c>
      <c r="B2330" s="0" t="n">
        <v>-0.00698969885706902</v>
      </c>
      <c r="C2330" s="0" t="n">
        <v>0.670250236988068</v>
      </c>
      <c r="D2330" s="0" t="n">
        <v>0.670250236988068</v>
      </c>
      <c r="E2330" s="0" t="n">
        <v>531.773079450154</v>
      </c>
      <c r="F2330" s="0" t="n">
        <v>244.094459555154</v>
      </c>
      <c r="G2330" s="0" t="n">
        <v>17</v>
      </c>
      <c r="H2330" s="0" t="n">
        <v>232.071225000022</v>
      </c>
      <c r="I2330" s="0" t="n">
        <v>228.690000000002</v>
      </c>
      <c r="J2330" s="0" t="n">
        <v>10.9991167577113</v>
      </c>
    </row>
    <row r="2331" customFormat="false" ht="15" hidden="false" customHeight="false" outlineLevel="0" collapsed="false">
      <c r="A2331" s="0" t="n">
        <v>0.679701685905457</v>
      </c>
      <c r="B2331" s="0" t="n">
        <v>-0.00666116969659925</v>
      </c>
      <c r="C2331" s="0" t="n">
        <v>0.679701685905457</v>
      </c>
      <c r="D2331" s="0" t="n">
        <v>0.679701685905457</v>
      </c>
      <c r="E2331" s="0" t="n">
        <v>531.782530899071</v>
      </c>
      <c r="F2331" s="0" t="n">
        <v>244.103911004071</v>
      </c>
      <c r="G2331" s="0" t="n">
        <v>17</v>
      </c>
      <c r="H2331" s="0" t="n">
        <v>232.171224999998</v>
      </c>
      <c r="I2331" s="0" t="n">
        <v>228.789999999979</v>
      </c>
      <c r="J2331" s="0" t="n">
        <v>10.9990522474679</v>
      </c>
    </row>
    <row r="2332" customFormat="false" ht="15" hidden="false" customHeight="false" outlineLevel="0" collapsed="false">
      <c r="A2332" s="0" t="n">
        <v>0.689746856689453</v>
      </c>
      <c r="B2332" s="0" t="n">
        <v>-0.00628609815612435</v>
      </c>
      <c r="C2332" s="0" t="n">
        <v>0.689746856689453</v>
      </c>
      <c r="D2332" s="0" t="n">
        <v>0.689746856689453</v>
      </c>
      <c r="E2332" s="0" t="n">
        <v>531.792576069855</v>
      </c>
      <c r="F2332" s="0" t="n">
        <v>244.113956174855</v>
      </c>
      <c r="G2332" s="0" t="n">
        <v>17</v>
      </c>
      <c r="H2332" s="0" t="n">
        <v>232.261225000024</v>
      </c>
      <c r="I2332" s="0" t="n">
        <v>228.880000000005</v>
      </c>
      <c r="J2332" s="0" t="n">
        <v>10.9989872187095</v>
      </c>
    </row>
    <row r="2333" customFormat="false" ht="15" hidden="false" customHeight="false" outlineLevel="0" collapsed="false">
      <c r="A2333" s="0" t="n">
        <v>0.700356602668762</v>
      </c>
      <c r="B2333" s="0" t="n">
        <v>-0.00532586080953479</v>
      </c>
      <c r="C2333" s="0" t="n">
        <v>0.700356602668762</v>
      </c>
      <c r="D2333" s="0" t="n">
        <v>0.700356602668762</v>
      </c>
      <c r="E2333" s="0" t="n">
        <v>531.803185815835</v>
      </c>
      <c r="F2333" s="0" t="n">
        <v>244.124565920835</v>
      </c>
      <c r="G2333" s="0" t="n">
        <v>17</v>
      </c>
      <c r="H2333" s="0" t="n">
        <v>232.361225000001</v>
      </c>
      <c r="I2333" s="0" t="n">
        <v>228.979999999981</v>
      </c>
      <c r="J2333" s="0" t="n">
        <v>10.998925618742</v>
      </c>
    </row>
    <row r="2334" customFormat="false" ht="15" hidden="false" customHeight="false" outlineLevel="0" collapsed="false">
      <c r="A2334" s="0" t="n">
        <v>0.709812223911285</v>
      </c>
      <c r="B2334" s="0" t="n">
        <v>-0.00516075780615211</v>
      </c>
      <c r="C2334" s="0" t="n">
        <v>0.709812223911285</v>
      </c>
      <c r="D2334" s="0" t="n">
        <v>0.709812223911285</v>
      </c>
      <c r="E2334" s="0" t="n">
        <v>531.812641437077</v>
      </c>
      <c r="F2334" s="0" t="n">
        <v>244.134021542077</v>
      </c>
      <c r="G2334" s="0" t="n">
        <v>17</v>
      </c>
      <c r="H2334" s="0" t="n">
        <v>232.461225000006</v>
      </c>
      <c r="I2334" s="0" t="n">
        <v>229.079999999987</v>
      </c>
      <c r="J2334" s="0" t="n">
        <v>10.9988760399952</v>
      </c>
    </row>
    <row r="2335" customFormat="false" ht="15" hidden="false" customHeight="false" outlineLevel="0" collapsed="false">
      <c r="A2335" s="0" t="n">
        <v>0.720261693000794</v>
      </c>
      <c r="B2335" s="0" t="n">
        <v>-0.00421353150159121</v>
      </c>
      <c r="C2335" s="0" t="n">
        <v>0.720261693000794</v>
      </c>
      <c r="D2335" s="0" t="n">
        <v>0.720261693000794</v>
      </c>
      <c r="E2335" s="0" t="n">
        <v>531.823090906167</v>
      </c>
      <c r="F2335" s="0" t="n">
        <v>244.144471011167</v>
      </c>
      <c r="G2335" s="0" t="n">
        <v>17</v>
      </c>
      <c r="H2335" s="0" t="n">
        <v>232.561225000012</v>
      </c>
      <c r="I2335" s="0" t="n">
        <v>229.179999999993</v>
      </c>
      <c r="J2335" s="0" t="n">
        <v>10.998827061822</v>
      </c>
    </row>
    <row r="2336" customFormat="false" ht="15" hidden="false" customHeight="false" outlineLevel="0" collapsed="false">
      <c r="A2336" s="0" t="n">
        <v>0.73011589050293</v>
      </c>
      <c r="B2336" s="0" t="n">
        <v>-0.00437261676415801</v>
      </c>
      <c r="C2336" s="0" t="n">
        <v>0.73011589050293</v>
      </c>
      <c r="D2336" s="0" t="n">
        <v>0.73011589050293</v>
      </c>
      <c r="E2336" s="0" t="n">
        <v>531.832945103669</v>
      </c>
      <c r="F2336" s="0" t="n">
        <v>244.154325208669</v>
      </c>
      <c r="G2336" s="0" t="n">
        <v>17</v>
      </c>
      <c r="H2336" s="0" t="n">
        <v>232.661225000018</v>
      </c>
      <c r="I2336" s="0" t="n">
        <v>229.279999999999</v>
      </c>
      <c r="J2336" s="0" t="n">
        <v>10.9987847570216</v>
      </c>
    </row>
    <row r="2337" customFormat="false" ht="15" hidden="false" customHeight="false" outlineLevel="0" collapsed="false">
      <c r="A2337" s="0" t="n">
        <v>0.739597201347351</v>
      </c>
      <c r="B2337" s="0" t="n">
        <v>-0.00377113302238286</v>
      </c>
      <c r="C2337" s="0" t="n">
        <v>0.739597201347351</v>
      </c>
      <c r="D2337" s="0" t="n">
        <v>0.739597201347351</v>
      </c>
      <c r="E2337" s="0" t="n">
        <v>531.842426414513</v>
      </c>
      <c r="F2337" s="0" t="n">
        <v>244.163806519513</v>
      </c>
      <c r="G2337" s="0" t="n">
        <v>17</v>
      </c>
      <c r="H2337" s="0" t="n">
        <v>232.761225000024</v>
      </c>
      <c r="I2337" s="0" t="n">
        <v>229.380000000005</v>
      </c>
      <c r="J2337" s="0" t="n">
        <v>10.99874615031</v>
      </c>
    </row>
    <row r="2338" customFormat="false" ht="15" hidden="false" customHeight="false" outlineLevel="0" collapsed="false">
      <c r="A2338" s="0" t="n">
        <v>0.749108493328095</v>
      </c>
      <c r="B2338" s="0" t="n">
        <v>-0.00291383569128811</v>
      </c>
      <c r="C2338" s="0" t="n">
        <v>0.749108493328095</v>
      </c>
      <c r="D2338" s="0" t="n">
        <v>0.749108493328095</v>
      </c>
      <c r="E2338" s="0" t="n">
        <v>531.851937706494</v>
      </c>
      <c r="F2338" s="0" t="n">
        <v>244.173317811494</v>
      </c>
      <c r="G2338" s="0" t="n">
        <v>17</v>
      </c>
      <c r="H2338" s="0" t="n">
        <v>232.861225000001</v>
      </c>
      <c r="I2338" s="0" t="n">
        <v>229.479999999981</v>
      </c>
      <c r="J2338" s="0" t="n">
        <v>10.9987143589654</v>
      </c>
    </row>
    <row r="2339" customFormat="false" ht="15" hidden="false" customHeight="false" outlineLevel="0" collapsed="false">
      <c r="A2339" s="0" t="n">
        <v>0.758914470672607</v>
      </c>
      <c r="B2339" s="0" t="n">
        <v>-0.00287944218143821</v>
      </c>
      <c r="C2339" s="0" t="n">
        <v>0.758914470672607</v>
      </c>
      <c r="D2339" s="0" t="n">
        <v>0.758914470672607</v>
      </c>
      <c r="E2339" s="0" t="n">
        <v>531.861743683839</v>
      </c>
      <c r="F2339" s="0" t="n">
        <v>244.183123788839</v>
      </c>
      <c r="G2339" s="0" t="n">
        <v>17</v>
      </c>
      <c r="H2339" s="0" t="n">
        <v>232.961225000006</v>
      </c>
      <c r="I2339" s="0" t="n">
        <v>229.579999999987</v>
      </c>
      <c r="J2339" s="0" t="n">
        <v>10.9986859545896</v>
      </c>
    </row>
    <row r="2340" customFormat="false" ht="15" hidden="false" customHeight="false" outlineLevel="0" collapsed="false">
      <c r="A2340" s="0" t="n">
        <v>0.769002795219421</v>
      </c>
      <c r="B2340" s="0" t="n">
        <v>-0.00224724574945867</v>
      </c>
      <c r="C2340" s="0" t="n">
        <v>0.769002795219421</v>
      </c>
      <c r="D2340" s="0" t="n">
        <v>0.769002795219421</v>
      </c>
      <c r="E2340" s="0" t="n">
        <v>531.871832008385</v>
      </c>
      <c r="F2340" s="0" t="n">
        <v>244.193212113385</v>
      </c>
      <c r="G2340" s="0" t="n">
        <v>17</v>
      </c>
      <c r="H2340" s="0" t="n">
        <v>233.061225000012</v>
      </c>
      <c r="I2340" s="0" t="n">
        <v>229.679999999993</v>
      </c>
      <c r="J2340" s="0" t="n">
        <v>10.9986600947437</v>
      </c>
    </row>
    <row r="2341" customFormat="false" ht="15" hidden="false" customHeight="false" outlineLevel="0" collapsed="false">
      <c r="A2341" s="0" t="n">
        <v>0.778675138950348</v>
      </c>
      <c r="B2341" s="0" t="n">
        <v>-0.00163224572315812</v>
      </c>
      <c r="C2341" s="0" t="n">
        <v>0.778675138950348</v>
      </c>
      <c r="D2341" s="0" t="n">
        <v>0.778675138950348</v>
      </c>
      <c r="E2341" s="0" t="n">
        <v>531.881504352116</v>
      </c>
      <c r="F2341" s="0" t="n">
        <v>244.202884457116</v>
      </c>
      <c r="G2341" s="0" t="n">
        <v>17</v>
      </c>
      <c r="H2341" s="0" t="n">
        <v>233.161225000018</v>
      </c>
      <c r="I2341" s="0" t="n">
        <v>229.779999999999</v>
      </c>
      <c r="J2341" s="0" t="n">
        <v>10.9986413328562</v>
      </c>
    </row>
    <row r="2342" customFormat="false" ht="15" hidden="false" customHeight="false" outlineLevel="0" collapsed="false">
      <c r="A2342" s="0" t="n">
        <v>0.789886832237244</v>
      </c>
      <c r="B2342" s="0" t="n">
        <v>-0.00104552856646478</v>
      </c>
      <c r="C2342" s="0" t="n">
        <v>0.789886832237244</v>
      </c>
      <c r="D2342" s="0" t="n">
        <v>0.789886832237244</v>
      </c>
      <c r="E2342" s="0" t="n">
        <v>531.892716045403</v>
      </c>
      <c r="F2342" s="0" t="n">
        <v>244.214096150403</v>
      </c>
      <c r="G2342" s="0" t="n">
        <v>17</v>
      </c>
      <c r="H2342" s="0" t="n">
        <v>233.261225000024</v>
      </c>
      <c r="I2342" s="0" t="n">
        <v>229.880000000005</v>
      </c>
      <c r="J2342" s="0" t="n">
        <v>10.9986263216642</v>
      </c>
    </row>
    <row r="2343" customFormat="false" ht="15" hidden="false" customHeight="false" outlineLevel="0" collapsed="false">
      <c r="A2343" s="0" t="n">
        <v>0.800347149372101</v>
      </c>
      <c r="B2343" s="0" t="n">
        <v>-0.000560880231205374</v>
      </c>
      <c r="C2343" s="0" t="n">
        <v>0.800347149372101</v>
      </c>
      <c r="D2343" s="0" t="n">
        <v>0.800347149372101</v>
      </c>
      <c r="E2343" s="0" t="n">
        <v>531.903176362538</v>
      </c>
      <c r="F2343" s="0" t="n">
        <v>244.224556467538</v>
      </c>
      <c r="G2343" s="0" t="n">
        <v>17</v>
      </c>
      <c r="H2343" s="0" t="n">
        <v>233.361225000001</v>
      </c>
      <c r="I2343" s="0" t="n">
        <v>229.979999999981</v>
      </c>
      <c r="J2343" s="0" t="n">
        <v>10.9986179198915</v>
      </c>
    </row>
    <row r="2344" customFormat="false" ht="15" hidden="false" customHeight="false" outlineLevel="0" collapsed="false">
      <c r="A2344" s="0" t="n">
        <v>0.809476435184479</v>
      </c>
      <c r="B2344" s="0" t="n">
        <v>-1.90554656001041E-005</v>
      </c>
      <c r="C2344" s="0" t="n">
        <v>0.809476435184479</v>
      </c>
      <c r="D2344" s="0" t="n">
        <v>0.809476435184479</v>
      </c>
      <c r="E2344" s="0" t="n">
        <v>531.91230564835</v>
      </c>
      <c r="F2344" s="0" t="n">
        <v>244.23368575335</v>
      </c>
      <c r="G2344" s="0" t="n">
        <v>17</v>
      </c>
      <c r="H2344" s="0" t="n">
        <v>233.461225000006</v>
      </c>
      <c r="I2344" s="0" t="n">
        <v>230.079999999987</v>
      </c>
      <c r="J2344" s="0" t="n">
        <v>10.9986152726921</v>
      </c>
    </row>
    <row r="2345" customFormat="false" ht="15" hidden="false" customHeight="false" outlineLevel="0" collapsed="false">
      <c r="A2345" s="0" t="n">
        <v>0.819874465465546</v>
      </c>
      <c r="B2345" s="0" t="n">
        <v>0.000546168477740139</v>
      </c>
      <c r="C2345" s="0" t="n">
        <v>0.819874465465546</v>
      </c>
      <c r="D2345" s="0" t="n">
        <v>0.819874465465546</v>
      </c>
      <c r="E2345" s="0" t="n">
        <v>531.922703678632</v>
      </c>
      <c r="F2345" s="0" t="n">
        <v>244.244083783631</v>
      </c>
      <c r="G2345" s="0" t="n">
        <v>17</v>
      </c>
      <c r="H2345" s="0" t="n">
        <v>233.561225000012</v>
      </c>
      <c r="I2345" s="0" t="n">
        <v>230.179999999993</v>
      </c>
      <c r="J2345" s="0" t="n">
        <v>10.9986180165006</v>
      </c>
    </row>
    <row r="2346" customFormat="false" ht="15" hidden="false" customHeight="false" outlineLevel="0" collapsed="false">
      <c r="A2346" s="0" t="n">
        <v>0.830139636993408</v>
      </c>
      <c r="B2346" s="0" t="n">
        <v>0.000882387452293187</v>
      </c>
      <c r="C2346" s="0" t="n">
        <v>0.830139636993408</v>
      </c>
      <c r="D2346" s="0" t="n">
        <v>0.830139636993408</v>
      </c>
      <c r="E2346" s="0" t="n">
        <v>531.932968850159</v>
      </c>
      <c r="F2346" s="0" t="n">
        <v>244.254348955159</v>
      </c>
      <c r="G2346" s="0" t="n">
        <v>17</v>
      </c>
      <c r="H2346" s="0" t="n">
        <v>233.661225000018</v>
      </c>
      <c r="I2346" s="0" t="n">
        <v>230.279999999999</v>
      </c>
      <c r="J2346" s="0" t="n">
        <v>10.9986253486864</v>
      </c>
    </row>
    <row r="2347" customFormat="false" ht="15" hidden="false" customHeight="false" outlineLevel="0" collapsed="false">
      <c r="A2347" s="0" t="n">
        <v>0.839317917823792</v>
      </c>
      <c r="B2347" s="0" t="n">
        <v>0.00128462188877165</v>
      </c>
      <c r="C2347" s="0" t="n">
        <v>0.839317917823792</v>
      </c>
      <c r="D2347" s="0" t="n">
        <v>0.839317917823792</v>
      </c>
      <c r="E2347" s="0" t="n">
        <v>531.94214713099</v>
      </c>
      <c r="F2347" s="0" t="n">
        <v>244.26352723599</v>
      </c>
      <c r="G2347" s="0" t="n">
        <v>17</v>
      </c>
      <c r="H2347" s="0" t="n">
        <v>233.761225000024</v>
      </c>
      <c r="I2347" s="0" t="n">
        <v>230.380000000005</v>
      </c>
      <c r="J2347" s="0" t="n">
        <v>10.9986352933965</v>
      </c>
    </row>
    <row r="2348" customFormat="false" ht="15" hidden="false" customHeight="false" outlineLevel="0" collapsed="false">
      <c r="A2348" s="0" t="n">
        <v>0.849102377891541</v>
      </c>
      <c r="B2348" s="0" t="n">
        <v>0.00178785226307809</v>
      </c>
      <c r="C2348" s="0" t="n">
        <v>0.849102377891541</v>
      </c>
      <c r="D2348" s="0" t="n">
        <v>0.849102377891541</v>
      </c>
      <c r="E2348" s="0" t="n">
        <v>531.951931591058</v>
      </c>
      <c r="F2348" s="0" t="n">
        <v>244.273311696057</v>
      </c>
      <c r="G2348" s="0" t="n">
        <v>17</v>
      </c>
      <c r="H2348" s="0" t="n">
        <v>233.861225000001</v>
      </c>
      <c r="I2348" s="0" t="n">
        <v>230.479999999981</v>
      </c>
      <c r="J2348" s="0" t="n">
        <v>10.9986503246469</v>
      </c>
    </row>
    <row r="2349" customFormat="false" ht="15" hidden="false" customHeight="false" outlineLevel="0" collapsed="false">
      <c r="A2349" s="0" t="n">
        <v>0.859040379524231</v>
      </c>
      <c r="B2349" s="0" t="n">
        <v>0.00232441397383809</v>
      </c>
      <c r="C2349" s="0" t="n">
        <v>0.859040379524231</v>
      </c>
      <c r="D2349" s="0" t="n">
        <v>0.859040379524231</v>
      </c>
      <c r="E2349" s="0" t="n">
        <v>531.96186959269</v>
      </c>
      <c r="F2349" s="0" t="n">
        <v>244.28324969769</v>
      </c>
      <c r="G2349" s="0" t="n">
        <v>17</v>
      </c>
      <c r="H2349" s="0" t="n">
        <v>233.961225000006</v>
      </c>
      <c r="I2349" s="0" t="n">
        <v>230.579999999987</v>
      </c>
      <c r="J2349" s="0" t="n">
        <v>10.9986707585012</v>
      </c>
    </row>
    <row r="2350" customFormat="false" ht="15" hidden="false" customHeight="false" outlineLevel="0" collapsed="false">
      <c r="A2350" s="0" t="n">
        <v>0.868985056877136</v>
      </c>
      <c r="B2350" s="0" t="n">
        <v>0.00285111181437969</v>
      </c>
      <c r="C2350" s="0" t="n">
        <v>0.868985056877136</v>
      </c>
      <c r="D2350" s="0" t="n">
        <v>0.868985056877136</v>
      </c>
      <c r="E2350" s="0" t="n">
        <v>531.971814270043</v>
      </c>
      <c r="F2350" s="0" t="n">
        <v>244.293194375043</v>
      </c>
      <c r="G2350" s="0" t="n">
        <v>17</v>
      </c>
      <c r="H2350" s="0" t="n">
        <v>234.061225000012</v>
      </c>
      <c r="I2350" s="0" t="n">
        <v>230.679999999993</v>
      </c>
      <c r="J2350" s="0" t="n">
        <v>10.9986964929682</v>
      </c>
    </row>
    <row r="2351" customFormat="false" ht="15" hidden="false" customHeight="false" outlineLevel="0" collapsed="false">
      <c r="A2351" s="0" t="n">
        <v>0.878454804420471</v>
      </c>
      <c r="B2351" s="0" t="n">
        <v>0.00341047253459692</v>
      </c>
      <c r="C2351" s="0" t="n">
        <v>0.878454804420471</v>
      </c>
      <c r="D2351" s="0" t="n">
        <v>0.878454804420471</v>
      </c>
      <c r="E2351" s="0" t="n">
        <v>531.981284017586</v>
      </c>
      <c r="F2351" s="0" t="n">
        <v>244.302664122586</v>
      </c>
      <c r="G2351" s="0" t="n">
        <v>17</v>
      </c>
      <c r="H2351" s="0" t="n">
        <v>234.161225000018</v>
      </c>
      <c r="I2351" s="0" t="n">
        <v>230.779999999999</v>
      </c>
      <c r="J2351" s="0" t="n">
        <v>10.9987261407797</v>
      </c>
    </row>
    <row r="2352" customFormat="false" ht="15" hidden="false" customHeight="false" outlineLevel="0" collapsed="false">
      <c r="A2352" s="0" t="n">
        <v>0.889639139175415</v>
      </c>
      <c r="B2352" s="0" t="n">
        <v>0.00408218987286091</v>
      </c>
      <c r="C2352" s="0" t="n">
        <v>0.889639139175415</v>
      </c>
      <c r="D2352" s="0" t="n">
        <v>0.889639139175415</v>
      </c>
      <c r="E2352" s="0" t="n">
        <v>531.992468352341</v>
      </c>
      <c r="F2352" s="0" t="n">
        <v>244.313848457341</v>
      </c>
      <c r="G2352" s="0" t="n">
        <v>17</v>
      </c>
      <c r="H2352" s="0" t="n">
        <v>234.261225000024</v>
      </c>
      <c r="I2352" s="0" t="n">
        <v>230.880000000005</v>
      </c>
      <c r="J2352" s="0" t="n">
        <v>10.998768041002</v>
      </c>
    </row>
    <row r="2353" customFormat="false" ht="15" hidden="false" customHeight="false" outlineLevel="0" collapsed="false">
      <c r="A2353" s="0" t="n">
        <v>0.900093615055084</v>
      </c>
      <c r="B2353" s="0" t="n">
        <v>0.00434443447738886</v>
      </c>
      <c r="C2353" s="0" t="n">
        <v>0.900093615055084</v>
      </c>
      <c r="D2353" s="0" t="n">
        <v>0.900093615055084</v>
      </c>
      <c r="E2353" s="0" t="n">
        <v>532.002922828221</v>
      </c>
      <c r="F2353" s="0" t="n">
        <v>244.324302933221</v>
      </c>
      <c r="G2353" s="0" t="n">
        <v>17</v>
      </c>
      <c r="H2353" s="0" t="n">
        <v>234.361225000001</v>
      </c>
      <c r="I2353" s="0" t="n">
        <v>230.979999999981</v>
      </c>
      <c r="J2353" s="0" t="n">
        <v>10.9988120889725</v>
      </c>
    </row>
    <row r="2354" customFormat="false" ht="15" hidden="false" customHeight="false" outlineLevel="0" collapsed="false">
      <c r="A2354" s="0" t="n">
        <v>0.909682869911194</v>
      </c>
      <c r="B2354" s="0" t="n">
        <v>0.00538868317380548</v>
      </c>
      <c r="C2354" s="0" t="n">
        <v>0.909682869911194</v>
      </c>
      <c r="D2354" s="0" t="n">
        <v>0.909682869911194</v>
      </c>
      <c r="E2354" s="0" t="n">
        <v>532.012512083077</v>
      </c>
      <c r="F2354" s="0" t="n">
        <v>244.333892188077</v>
      </c>
      <c r="G2354" s="0" t="n">
        <v>17</v>
      </c>
      <c r="H2354" s="0" t="n">
        <v>234.461225000006</v>
      </c>
      <c r="I2354" s="0" t="n">
        <v>231.079999999987</v>
      </c>
      <c r="J2354" s="0" t="n">
        <v>10.9988587556454</v>
      </c>
    </row>
    <row r="2355" customFormat="false" ht="15" hidden="false" customHeight="false" outlineLevel="0" collapsed="false">
      <c r="A2355" s="0" t="n">
        <v>0.919662415981293</v>
      </c>
      <c r="B2355" s="0" t="n">
        <v>0.0058116540312767</v>
      </c>
      <c r="C2355" s="0" t="n">
        <v>0.919662415981293</v>
      </c>
      <c r="D2355" s="0" t="n">
        <v>0.919662415981293</v>
      </c>
      <c r="E2355" s="0" t="n">
        <v>532.022491629147</v>
      </c>
      <c r="F2355" s="0" t="n">
        <v>244.343871734147</v>
      </c>
      <c r="G2355" s="0" t="n">
        <v>17</v>
      </c>
      <c r="H2355" s="0" t="n">
        <v>234.561225000012</v>
      </c>
      <c r="I2355" s="0" t="n">
        <v>231.179999999993</v>
      </c>
      <c r="J2355" s="0" t="n">
        <v>10.9989146427859</v>
      </c>
    </row>
    <row r="2356" customFormat="false" ht="15" hidden="false" customHeight="false" outlineLevel="0" collapsed="false">
      <c r="A2356" s="0" t="n">
        <v>0.929788112640381</v>
      </c>
      <c r="B2356" s="0" t="n">
        <v>0.00613430328667164</v>
      </c>
      <c r="C2356" s="0" t="n">
        <v>0.929788112640381</v>
      </c>
      <c r="D2356" s="0" t="n">
        <v>0.929788112640381</v>
      </c>
      <c r="E2356" s="0" t="n">
        <v>532.032617325806</v>
      </c>
      <c r="F2356" s="0" t="n">
        <v>244.353997430806</v>
      </c>
      <c r="G2356" s="0" t="n">
        <v>17</v>
      </c>
      <c r="H2356" s="0" t="n">
        <v>234.661225000018</v>
      </c>
      <c r="I2356" s="0" t="n">
        <v>231.279999999999</v>
      </c>
      <c r="J2356" s="0" t="n">
        <v>10.998975123356</v>
      </c>
    </row>
    <row r="2357" customFormat="false" ht="15" hidden="false" customHeight="false" outlineLevel="0" collapsed="false">
      <c r="A2357" s="0" t="n">
        <v>0.939050257205963</v>
      </c>
      <c r="B2357" s="0" t="n">
        <v>0.00686948094516993</v>
      </c>
      <c r="C2357" s="0" t="n">
        <v>0.939050257205963</v>
      </c>
      <c r="D2357" s="0" t="n">
        <v>0.939050257205963</v>
      </c>
      <c r="E2357" s="0" t="n">
        <v>532.041879470372</v>
      </c>
      <c r="F2357" s="0" t="n">
        <v>244.363259575372</v>
      </c>
      <c r="G2357" s="0" t="n">
        <v>17</v>
      </c>
      <c r="H2357" s="0" t="n">
        <v>234.761225000024</v>
      </c>
      <c r="I2357" s="0" t="n">
        <v>231.380000000005</v>
      </c>
      <c r="J2357" s="0" t="n">
        <v>10.9990353448207</v>
      </c>
    </row>
    <row r="2358" customFormat="false" ht="15" hidden="false" customHeight="false" outlineLevel="0" collapsed="false">
      <c r="A2358" s="0" t="n">
        <v>0.949014067649841</v>
      </c>
      <c r="B2358" s="0" t="n">
        <v>0.00723104365170002</v>
      </c>
      <c r="C2358" s="0" t="n">
        <v>0.949014067649841</v>
      </c>
      <c r="D2358" s="0" t="n">
        <v>0.949014067649841</v>
      </c>
      <c r="E2358" s="0" t="n">
        <v>532.051843280816</v>
      </c>
      <c r="F2358" s="0" t="n">
        <v>244.373223385816</v>
      </c>
      <c r="G2358" s="0" t="n">
        <v>17</v>
      </c>
      <c r="H2358" s="0" t="n">
        <v>234.861225000001</v>
      </c>
      <c r="I2358" s="0" t="n">
        <v>231.479999999981</v>
      </c>
      <c r="J2358" s="0" t="n">
        <v>10.9991055922978</v>
      </c>
    </row>
    <row r="2359" customFormat="false" ht="15" hidden="false" customHeight="false" outlineLevel="0" collapsed="false">
      <c r="A2359" s="0" t="n">
        <v>0.959102332592011</v>
      </c>
      <c r="B2359" s="0" t="n">
        <v>0.00781377777457237</v>
      </c>
      <c r="C2359" s="0" t="n">
        <v>0.959102332592011</v>
      </c>
      <c r="D2359" s="0" t="n">
        <v>0.959102332592011</v>
      </c>
      <c r="E2359" s="0" t="n">
        <v>532.061931545758</v>
      </c>
      <c r="F2359" s="0" t="n">
        <v>244.383311650758</v>
      </c>
      <c r="G2359" s="0" t="n">
        <v>17</v>
      </c>
      <c r="H2359" s="0" t="n">
        <v>234.961225000006</v>
      </c>
      <c r="I2359" s="0" t="n">
        <v>231.579999999987</v>
      </c>
      <c r="J2359" s="0" t="n">
        <v>10.9991814803701</v>
      </c>
    </row>
    <row r="2360" customFormat="false" ht="15" hidden="false" customHeight="false" outlineLevel="0" collapsed="false">
      <c r="A2360" s="0" t="n">
        <v>0.969054520130158</v>
      </c>
      <c r="B2360" s="0" t="n">
        <v>0.00854344014078379</v>
      </c>
      <c r="C2360" s="0" t="n">
        <v>0.969054520130158</v>
      </c>
      <c r="D2360" s="0" t="n">
        <v>0.969054520130158</v>
      </c>
      <c r="E2360" s="0" t="n">
        <v>532.071883733296</v>
      </c>
      <c r="F2360" s="0" t="n">
        <v>244.393263838296</v>
      </c>
      <c r="G2360" s="0" t="n">
        <v>17</v>
      </c>
      <c r="H2360" s="0" t="n">
        <v>235.061225000012</v>
      </c>
      <c r="I2360" s="0" t="n">
        <v>231.679999999993</v>
      </c>
      <c r="J2360" s="0" t="n">
        <v>10.9992628754203</v>
      </c>
    </row>
    <row r="2361" customFormat="false" ht="15" hidden="false" customHeight="false" outlineLevel="0" collapsed="false">
      <c r="A2361" s="0" t="n">
        <v>0.97860312461853</v>
      </c>
      <c r="B2361" s="0" t="n">
        <v>0.0089043602347374</v>
      </c>
      <c r="C2361" s="0" t="n">
        <v>0.97860312461853</v>
      </c>
      <c r="D2361" s="0" t="n">
        <v>0.97860312461853</v>
      </c>
      <c r="E2361" s="0" t="n">
        <v>532.081432337785</v>
      </c>
      <c r="F2361" s="0" t="n">
        <v>244.402812442784</v>
      </c>
      <c r="G2361" s="0" t="n">
        <v>17</v>
      </c>
      <c r="H2361" s="0" t="n">
        <v>235.161225000018</v>
      </c>
      <c r="I2361" s="0" t="n">
        <v>231.779999999999</v>
      </c>
      <c r="J2361" s="0" t="n">
        <v>10.9993461764927</v>
      </c>
    </row>
    <row r="2362" customFormat="false" ht="15" hidden="false" customHeight="false" outlineLevel="0" collapsed="false">
      <c r="A2362" s="0" t="n">
        <v>0.988621652126312</v>
      </c>
      <c r="B2362" s="0" t="n">
        <v>0.00998824834823608</v>
      </c>
      <c r="C2362" s="0" t="n">
        <v>0.988621652126312</v>
      </c>
      <c r="D2362" s="0" t="n">
        <v>0.988621652126312</v>
      </c>
      <c r="E2362" s="0" t="n">
        <v>532.091450865292</v>
      </c>
      <c r="F2362" s="0" t="n">
        <v>244.412830970292</v>
      </c>
      <c r="G2362" s="0" t="n">
        <v>17</v>
      </c>
      <c r="H2362" s="0" t="n">
        <v>235.251225000015</v>
      </c>
      <c r="I2362" s="0" t="n">
        <v>231.869999999995</v>
      </c>
      <c r="J2362" s="0" t="n">
        <v>10.9994408145521</v>
      </c>
    </row>
    <row r="2363" customFormat="false" ht="15" hidden="false" customHeight="false" outlineLevel="0" collapsed="false">
      <c r="A2363" s="0" t="n">
        <v>0.998630285263062</v>
      </c>
      <c r="B2363" s="0" t="n">
        <v>0.0104881674051285</v>
      </c>
      <c r="C2363" s="0" t="n">
        <v>0.998630285263062</v>
      </c>
      <c r="D2363" s="0" t="n">
        <v>0.998630285263062</v>
      </c>
      <c r="E2363" s="0" t="n">
        <v>532.101459498429</v>
      </c>
      <c r="F2363" s="0" t="n">
        <v>244.422839603429</v>
      </c>
      <c r="G2363" s="0" t="n">
        <v>17</v>
      </c>
      <c r="H2363" s="0" t="n">
        <v>235.341225000011</v>
      </c>
      <c r="I2363" s="0" t="n">
        <v>231.959999999992</v>
      </c>
      <c r="J2363" s="0" t="n">
        <v>10.9995432850187</v>
      </c>
    </row>
    <row r="2364" customFormat="false" ht="15" hidden="false" customHeight="false" outlineLevel="0" collapsed="false">
      <c r="A2364" s="0" t="n">
        <v>1.00801610946655</v>
      </c>
      <c r="B2364" s="0" t="n">
        <v>0.0109616238623858</v>
      </c>
      <c r="C2364" s="0" t="n">
        <v>1.00801610946655</v>
      </c>
      <c r="D2364" s="0" t="n">
        <v>1.00801610946655</v>
      </c>
      <c r="E2364" s="0" t="n">
        <v>532.110845322633</v>
      </c>
      <c r="F2364" s="0" t="n">
        <v>244.432225427633</v>
      </c>
      <c r="G2364" s="0" t="n">
        <v>17</v>
      </c>
      <c r="H2364" s="0" t="n">
        <v>235.441225000017</v>
      </c>
      <c r="I2364" s="0" t="n">
        <v>232.059999999998</v>
      </c>
      <c r="J2364" s="0" t="n">
        <v>10.9996439470038</v>
      </c>
    </row>
    <row r="2365" customFormat="false" ht="15" hidden="false" customHeight="false" outlineLevel="0" collapsed="false">
      <c r="A2365" s="0" t="n">
        <v>1.01817011833191</v>
      </c>
      <c r="B2365" s="0" t="n">
        <v>0.0118113588541746</v>
      </c>
      <c r="C2365" s="0" t="n">
        <v>1.01817011833191</v>
      </c>
      <c r="D2365" s="0" t="n">
        <v>1.01817011833191</v>
      </c>
      <c r="E2365" s="0" t="n">
        <v>532.120999331498</v>
      </c>
      <c r="F2365" s="0" t="n">
        <v>244.442379436498</v>
      </c>
      <c r="G2365" s="0" t="n">
        <v>17</v>
      </c>
      <c r="H2365" s="0" t="n">
        <v>235.541225000023</v>
      </c>
      <c r="I2365" s="0" t="n">
        <v>232.160000000004</v>
      </c>
      <c r="J2365" s="0" t="n">
        <v>10.999759565538</v>
      </c>
    </row>
    <row r="2366" customFormat="false" ht="15" hidden="false" customHeight="false" outlineLevel="0" collapsed="false">
      <c r="A2366" s="0" t="n">
        <v>1.02787804603577</v>
      </c>
      <c r="B2366" s="0" t="n">
        <v>0.0124944811686873</v>
      </c>
      <c r="C2366" s="0" t="n">
        <v>1.02787804603577</v>
      </c>
      <c r="D2366" s="0" t="n">
        <v>1.02787804603577</v>
      </c>
      <c r="E2366" s="0" t="n">
        <v>532.130707259202</v>
      </c>
      <c r="F2366" s="0" t="n">
        <v>244.452087364202</v>
      </c>
      <c r="G2366" s="0" t="n">
        <v>17</v>
      </c>
      <c r="H2366" s="0" t="n">
        <v>235.641224999999</v>
      </c>
      <c r="I2366" s="0" t="n">
        <v>232.25999999998</v>
      </c>
      <c r="J2366" s="0" t="n">
        <v>10.9998775452068</v>
      </c>
    </row>
    <row r="2367" customFormat="false" ht="15" hidden="false" customHeight="false" outlineLevel="0" collapsed="false">
      <c r="A2367" s="0" t="n">
        <v>1.03728139400482</v>
      </c>
      <c r="B2367" s="0" t="n">
        <v>0.0128619140014052</v>
      </c>
      <c r="C2367" s="0" t="n">
        <v>1.03728139400482</v>
      </c>
      <c r="D2367" s="0" t="n">
        <v>1.03728139400482</v>
      </c>
      <c r="E2367" s="0" t="n">
        <v>532.140110607171</v>
      </c>
      <c r="F2367" s="0" t="n">
        <v>244.461490712171</v>
      </c>
      <c r="G2367" s="0" t="n">
        <v>17</v>
      </c>
      <c r="H2367" s="0" t="n">
        <v>235.741225000005</v>
      </c>
      <c r="I2367" s="0" t="n">
        <v>232.359999999986</v>
      </c>
      <c r="J2367" s="0" t="n">
        <v>10.9999967627103</v>
      </c>
    </row>
    <row r="2368" customFormat="false" ht="15" hidden="false" customHeight="false" outlineLevel="0" collapsed="false">
      <c r="A2368" s="0" t="n">
        <v>1.04697370529175</v>
      </c>
      <c r="B2368" s="0" t="n">
        <v>0.0137320412322879</v>
      </c>
      <c r="C2368" s="0" t="n">
        <v>1.04697370529175</v>
      </c>
      <c r="D2368" s="0" t="n">
        <v>1.04697370529175</v>
      </c>
      <c r="E2368" s="0" t="n">
        <v>532.149802918458</v>
      </c>
      <c r="F2368" s="0" t="n">
        <v>244.471183023458</v>
      </c>
      <c r="G2368" s="0" t="n">
        <v>17</v>
      </c>
      <c r="H2368" s="0" t="n">
        <v>235.841225000011</v>
      </c>
      <c r="I2368" s="0" t="n">
        <v>232.459999999992</v>
      </c>
      <c r="J2368" s="0" t="n">
        <v>11.0001256411566</v>
      </c>
    </row>
    <row r="2369" customFormat="false" ht="15" hidden="false" customHeight="false" outlineLevel="0" collapsed="false">
      <c r="A2369" s="0" t="n">
        <v>1.05704200267792</v>
      </c>
      <c r="B2369" s="0" t="n">
        <v>0.0144903641194105</v>
      </c>
      <c r="C2369" s="0" t="n">
        <v>1.05704200267792</v>
      </c>
      <c r="D2369" s="0" t="n">
        <v>1.05704200267792</v>
      </c>
      <c r="E2369" s="0" t="n">
        <v>532.159871215844</v>
      </c>
      <c r="F2369" s="0" t="n">
        <v>244.481251320844</v>
      </c>
      <c r="G2369" s="0" t="n">
        <v>17</v>
      </c>
      <c r="H2369" s="0" t="n">
        <v>235.941225000017</v>
      </c>
      <c r="I2369" s="0" t="n">
        <v>232.559999999998</v>
      </c>
      <c r="J2369" s="0" t="n">
        <v>11.0002677169416</v>
      </c>
    </row>
    <row r="2370" customFormat="false" ht="15" hidden="false" customHeight="false" outlineLevel="0" collapsed="false">
      <c r="A2370" s="0" t="n">
        <v>1.06729221343994</v>
      </c>
      <c r="B2370" s="0" t="n">
        <v>0.0151713006198406</v>
      </c>
      <c r="C2370" s="0" t="n">
        <v>1.06729221343994</v>
      </c>
      <c r="D2370" s="0" t="n">
        <v>1.06729221343994</v>
      </c>
      <c r="E2370" s="0" t="n">
        <v>532.170121426606</v>
      </c>
      <c r="F2370" s="0" t="n">
        <v>244.491501531606</v>
      </c>
      <c r="G2370" s="0" t="n">
        <v>17</v>
      </c>
      <c r="H2370" s="0" t="n">
        <v>236.041225000023</v>
      </c>
      <c r="I2370" s="0" t="n">
        <v>232.660000000004</v>
      </c>
      <c r="J2370" s="0" t="n">
        <v>11.0004197360992</v>
      </c>
    </row>
    <row r="2371" customFormat="false" ht="15" hidden="false" customHeight="false" outlineLevel="0" collapsed="false">
      <c r="A2371" s="0" t="n">
        <v>1.07671213150024</v>
      </c>
      <c r="B2371" s="0" t="n">
        <v>0.0158011242747307</v>
      </c>
      <c r="C2371" s="0" t="n">
        <v>1.07671213150024</v>
      </c>
      <c r="D2371" s="0" t="n">
        <v>1.07671213150024</v>
      </c>
      <c r="E2371" s="0" t="n">
        <v>532.179541344666</v>
      </c>
      <c r="F2371" s="0" t="n">
        <v>244.500921449666</v>
      </c>
      <c r="G2371" s="0" t="n">
        <v>17</v>
      </c>
      <c r="H2371" s="0" t="n">
        <v>236.141224999999</v>
      </c>
      <c r="I2371" s="0" t="n">
        <v>232.75999999998</v>
      </c>
      <c r="J2371" s="0" t="n">
        <v>11.0005656149515</v>
      </c>
    </row>
    <row r="2372" customFormat="false" ht="15" hidden="false" customHeight="false" outlineLevel="0" collapsed="false">
      <c r="A2372" s="0" t="n">
        <v>1.08782017230988</v>
      </c>
      <c r="B2372" s="0" t="n">
        <v>0.0169673785567284</v>
      </c>
      <c r="C2372" s="0" t="n">
        <v>1.08782017230988</v>
      </c>
      <c r="D2372" s="0" t="n">
        <v>1.08782017230988</v>
      </c>
      <c r="E2372" s="0" t="n">
        <v>532.190649385476</v>
      </c>
      <c r="F2372" s="0" t="n">
        <v>244.512029490476</v>
      </c>
      <c r="G2372" s="0" t="n">
        <v>17</v>
      </c>
      <c r="H2372" s="0" t="n">
        <v>236.241225000005</v>
      </c>
      <c r="I2372" s="0" t="n">
        <v>232.859999999986</v>
      </c>
      <c r="J2372" s="0" t="n">
        <v>11.0007476118848</v>
      </c>
    </row>
    <row r="2373" customFormat="false" ht="15" hidden="false" customHeight="false" outlineLevel="0" collapsed="false">
      <c r="A2373" s="0" t="n">
        <v>1.09853363037109</v>
      </c>
      <c r="B2373" s="0" t="n">
        <v>0.0174148883670568</v>
      </c>
      <c r="C2373" s="0" t="n">
        <v>1.09853363037109</v>
      </c>
      <c r="D2373" s="0" t="n">
        <v>1.09853363037109</v>
      </c>
      <c r="E2373" s="0" t="n">
        <v>532.201362843537</v>
      </c>
      <c r="F2373" s="0" t="n">
        <v>244.522742948537</v>
      </c>
      <c r="G2373" s="0" t="n">
        <v>17</v>
      </c>
      <c r="H2373" s="0" t="n">
        <v>236.341225000011</v>
      </c>
      <c r="I2373" s="0" t="n">
        <v>232.959999999992</v>
      </c>
      <c r="J2373" s="0" t="n">
        <v>11.0009317883722</v>
      </c>
    </row>
    <row r="2374" customFormat="false" ht="15" hidden="false" customHeight="false" outlineLevel="0" collapsed="false">
      <c r="A2374" s="0" t="n">
        <v>1.10801994800568</v>
      </c>
      <c r="B2374" s="0" t="n">
        <v>0.0184220261871815</v>
      </c>
      <c r="C2374" s="0" t="n">
        <v>1.10801994800568</v>
      </c>
      <c r="D2374" s="0" t="n">
        <v>1.10801994800568</v>
      </c>
      <c r="E2374" s="0" t="n">
        <v>532.210849161172</v>
      </c>
      <c r="F2374" s="0" t="n">
        <v>244.532229266172</v>
      </c>
      <c r="G2374" s="0" t="n">
        <v>17</v>
      </c>
      <c r="H2374" s="0" t="n">
        <v>236.441225000017</v>
      </c>
      <c r="I2374" s="0" t="n">
        <v>233.059999999998</v>
      </c>
      <c r="J2374" s="0" t="n">
        <v>11.0011017685495</v>
      </c>
    </row>
    <row r="2375" customFormat="false" ht="15" hidden="false" customHeight="false" outlineLevel="0" collapsed="false">
      <c r="A2375" s="0" t="n">
        <v>1.11808252334595</v>
      </c>
      <c r="B2375" s="0" t="n">
        <v>0.0188723523169756</v>
      </c>
      <c r="C2375" s="0" t="n">
        <v>1.11808252334595</v>
      </c>
      <c r="D2375" s="0" t="n">
        <v>1.11808252334595</v>
      </c>
      <c r="E2375" s="0" t="n">
        <v>532.220911736512</v>
      </c>
      <c r="F2375" s="0" t="n">
        <v>244.542291841512</v>
      </c>
      <c r="G2375" s="0" t="n">
        <v>17</v>
      </c>
      <c r="H2375" s="0" t="n">
        <v>236.541225000023</v>
      </c>
      <c r="I2375" s="0" t="n">
        <v>233.160000000004</v>
      </c>
      <c r="J2375" s="0" t="n">
        <v>11.0012894072962</v>
      </c>
    </row>
    <row r="2376" customFormat="false" ht="15" hidden="false" customHeight="false" outlineLevel="0" collapsed="false">
      <c r="A2376" s="0" t="n">
        <v>1.12785041332245</v>
      </c>
      <c r="B2376" s="0" t="n">
        <v>0.0200392007827759</v>
      </c>
      <c r="C2376" s="0" t="n">
        <v>1.12785041332245</v>
      </c>
      <c r="D2376" s="0" t="n">
        <v>1.12785041332245</v>
      </c>
      <c r="E2376" s="0" t="n">
        <v>532.230679626488</v>
      </c>
      <c r="F2376" s="0" t="n">
        <v>244.552059731488</v>
      </c>
      <c r="G2376" s="0" t="n">
        <v>17</v>
      </c>
      <c r="H2376" s="0" t="n">
        <v>236.641224999999</v>
      </c>
      <c r="I2376" s="0" t="n">
        <v>233.25999999998</v>
      </c>
      <c r="J2376" s="0" t="n">
        <v>11.0014794491809</v>
      </c>
    </row>
    <row r="2377" customFormat="false" ht="15" hidden="false" customHeight="false" outlineLevel="0" collapsed="false">
      <c r="A2377" s="0" t="n">
        <v>1.13706433773041</v>
      </c>
      <c r="B2377" s="0" t="n">
        <v>0.0206063333898783</v>
      </c>
      <c r="C2377" s="0" t="n">
        <v>1.13706433773041</v>
      </c>
      <c r="D2377" s="0" t="n">
        <v>1.13706433773041</v>
      </c>
      <c r="E2377" s="0" t="n">
        <v>532.239893550896</v>
      </c>
      <c r="F2377" s="0" t="n">
        <v>244.561273655896</v>
      </c>
      <c r="G2377" s="0" t="n">
        <v>17</v>
      </c>
      <c r="H2377" s="0" t="n">
        <v>236.741225000005</v>
      </c>
      <c r="I2377" s="0" t="n">
        <v>233.359999999986</v>
      </c>
      <c r="J2377" s="0" t="n">
        <v>11.0016667016206</v>
      </c>
    </row>
    <row r="2378" customFormat="false" ht="15" hidden="false" customHeight="false" outlineLevel="0" collapsed="false">
      <c r="A2378" s="0" t="n">
        <v>1.14687371253967</v>
      </c>
      <c r="B2378" s="0" t="n">
        <v>0.0217278022319078</v>
      </c>
      <c r="C2378" s="0" t="n">
        <v>1.14687371253967</v>
      </c>
      <c r="D2378" s="0" t="n">
        <v>1.14687371253967</v>
      </c>
      <c r="E2378" s="0" t="n">
        <v>532.249702925706</v>
      </c>
      <c r="F2378" s="0" t="n">
        <v>244.571083030706</v>
      </c>
      <c r="G2378" s="0" t="n">
        <v>17</v>
      </c>
      <c r="H2378" s="0" t="n">
        <v>236.841225000011</v>
      </c>
      <c r="I2378" s="0" t="n">
        <v>233.459999999992</v>
      </c>
      <c r="J2378" s="0" t="n">
        <v>11.0018743373224</v>
      </c>
    </row>
    <row r="2379" customFormat="false" ht="15" hidden="false" customHeight="false" outlineLevel="0" collapsed="false">
      <c r="A2379" s="0" t="n">
        <v>1.15715217590332</v>
      </c>
      <c r="B2379" s="0" t="n">
        <v>0.0224408116191626</v>
      </c>
      <c r="C2379" s="0" t="n">
        <v>1.15715217590332</v>
      </c>
      <c r="D2379" s="0" t="n">
        <v>1.15715217590332</v>
      </c>
      <c r="E2379" s="0" t="n">
        <v>532.259981389069</v>
      </c>
      <c r="F2379" s="0" t="n">
        <v>244.581361494069</v>
      </c>
      <c r="G2379" s="0" t="n">
        <v>17</v>
      </c>
      <c r="H2379" s="0" t="n">
        <v>236.941225000017</v>
      </c>
      <c r="I2379" s="0" t="n">
        <v>233.559999999998</v>
      </c>
      <c r="J2379" s="0" t="n">
        <v>11.002101330062</v>
      </c>
    </row>
    <row r="2380" customFormat="false" ht="15" hidden="false" customHeight="false" outlineLevel="0" collapsed="false">
      <c r="A2380" s="0" t="n">
        <v>1.1674165725708</v>
      </c>
      <c r="B2380" s="0" t="n">
        <v>0.0234868694096804</v>
      </c>
      <c r="C2380" s="0" t="n">
        <v>1.1674165725708</v>
      </c>
      <c r="D2380" s="0" t="n">
        <v>1.1674165725708</v>
      </c>
      <c r="E2380" s="0" t="n">
        <v>532.270245785737</v>
      </c>
      <c r="F2380" s="0" t="n">
        <v>244.591625890737</v>
      </c>
      <c r="G2380" s="0" t="n">
        <v>17</v>
      </c>
      <c r="H2380" s="0" t="n">
        <v>237.041225000023</v>
      </c>
      <c r="I2380" s="0" t="n">
        <v>233.660000000004</v>
      </c>
      <c r="J2380" s="0" t="n">
        <v>11.0023370400301</v>
      </c>
    </row>
    <row r="2381" customFormat="false" ht="15" hidden="false" customHeight="false" outlineLevel="0" collapsed="false">
      <c r="A2381" s="0" t="n">
        <v>1.17683887481689</v>
      </c>
      <c r="B2381" s="0" t="n">
        <v>0.0245805960148573</v>
      </c>
      <c r="C2381" s="0" t="n">
        <v>1.17683887481689</v>
      </c>
      <c r="D2381" s="0" t="n">
        <v>1.17683887481689</v>
      </c>
      <c r="E2381" s="0" t="n">
        <v>532.279668087983</v>
      </c>
      <c r="F2381" s="0" t="n">
        <v>244.601048192983</v>
      </c>
      <c r="G2381" s="0" t="n">
        <v>17</v>
      </c>
      <c r="H2381" s="0" t="n">
        <v>237.141224999999</v>
      </c>
      <c r="I2381" s="0" t="n">
        <v>233.75999999998</v>
      </c>
      <c r="J2381" s="0" t="n">
        <v>11.0025634931238</v>
      </c>
    </row>
    <row r="2382" customFormat="false" ht="15" hidden="false" customHeight="false" outlineLevel="0" collapsed="false">
      <c r="A2382" s="0" t="n">
        <v>1.18775260448456</v>
      </c>
      <c r="B2382" s="0" t="n">
        <v>0.0254859197884798</v>
      </c>
      <c r="C2382" s="0" t="n">
        <v>1.18775260448456</v>
      </c>
      <c r="D2382" s="0" t="n">
        <v>1.18775260448456</v>
      </c>
      <c r="E2382" s="0" t="n">
        <v>532.290581817651</v>
      </c>
      <c r="F2382" s="0" t="n">
        <v>244.611961922651</v>
      </c>
      <c r="G2382" s="0" t="n">
        <v>17</v>
      </c>
      <c r="H2382" s="0" t="n">
        <v>237.241225000005</v>
      </c>
      <c r="I2382" s="0" t="n">
        <v>233.859999999986</v>
      </c>
      <c r="J2382" s="0" t="n">
        <v>11.0028366993333</v>
      </c>
    </row>
    <row r="2383" customFormat="false" ht="15" hidden="false" customHeight="false" outlineLevel="0" collapsed="false">
      <c r="A2383" s="0" t="n">
        <v>1.19851839542389</v>
      </c>
      <c r="B2383" s="0" t="n">
        <v>0.0262687020003796</v>
      </c>
      <c r="C2383" s="0" t="n">
        <v>1.19851839542389</v>
      </c>
      <c r="D2383" s="0" t="n">
        <v>1.19851839542389</v>
      </c>
      <c r="E2383" s="0" t="n">
        <v>532.30134760859</v>
      </c>
      <c r="F2383" s="0" t="n">
        <v>244.62272771359</v>
      </c>
      <c r="G2383" s="0" t="n">
        <v>17</v>
      </c>
      <c r="H2383" s="0" t="n">
        <v>237.341225000011</v>
      </c>
      <c r="I2383" s="0" t="n">
        <v>233.959999999992</v>
      </c>
      <c r="J2383" s="0" t="n">
        <v>11.0031152890524</v>
      </c>
    </row>
    <row r="2384" customFormat="false" ht="15" hidden="false" customHeight="false" outlineLevel="0" collapsed="false">
      <c r="A2384" s="0" t="n">
        <v>1.20799648761749</v>
      </c>
      <c r="B2384" s="0" t="n">
        <v>0.0272956658154726</v>
      </c>
      <c r="C2384" s="0" t="n">
        <v>1.20799648761749</v>
      </c>
      <c r="D2384" s="0" t="n">
        <v>1.20799648761749</v>
      </c>
      <c r="E2384" s="0" t="n">
        <v>532.310825700783</v>
      </c>
      <c r="F2384" s="0" t="n">
        <v>244.632205805783</v>
      </c>
      <c r="G2384" s="0" t="n">
        <v>17</v>
      </c>
      <c r="H2384" s="0" t="n">
        <v>237.441225000017</v>
      </c>
      <c r="I2384" s="0" t="n">
        <v>234.059999999998</v>
      </c>
      <c r="J2384" s="0" t="n">
        <v>11.0033691330606</v>
      </c>
    </row>
    <row r="2385" customFormat="false" ht="15" hidden="false" customHeight="false" outlineLevel="0" collapsed="false">
      <c r="A2385" s="0" t="n">
        <v>1.21811962127686</v>
      </c>
      <c r="B2385" s="0" t="n">
        <v>0.028257817029953</v>
      </c>
      <c r="C2385" s="0" t="n">
        <v>1.21811962127686</v>
      </c>
      <c r="D2385" s="0" t="n">
        <v>1.21811962127686</v>
      </c>
      <c r="E2385" s="0" t="n">
        <v>532.320948834443</v>
      </c>
      <c r="F2385" s="0" t="n">
        <v>244.642328939443</v>
      </c>
      <c r="G2385" s="0" t="n">
        <v>17</v>
      </c>
      <c r="H2385" s="0" t="n">
        <v>237.541225000023</v>
      </c>
      <c r="I2385" s="0" t="n">
        <v>234.160000000004</v>
      </c>
      <c r="J2385" s="0" t="n">
        <v>11.0036503207267</v>
      </c>
    </row>
    <row r="2386" customFormat="false" ht="15" hidden="false" customHeight="false" outlineLevel="0" collapsed="false">
      <c r="A2386" s="0" t="n">
        <v>1.22820293903351</v>
      </c>
      <c r="B2386" s="0" t="n">
        <v>0.0293509922921658</v>
      </c>
      <c r="C2386" s="0" t="n">
        <v>1.22820293903351</v>
      </c>
      <c r="D2386" s="0" t="n">
        <v>1.22820293903351</v>
      </c>
      <c r="E2386" s="0" t="n">
        <v>532.331032152199</v>
      </c>
      <c r="F2386" s="0" t="n">
        <v>244.652412257199</v>
      </c>
      <c r="G2386" s="0" t="n">
        <v>17</v>
      </c>
      <c r="H2386" s="0" t="n">
        <v>237.641224999999</v>
      </c>
      <c r="I2386" s="0" t="n">
        <v>234.25999999998</v>
      </c>
      <c r="J2386" s="0" t="n">
        <v>11.0039407646917</v>
      </c>
    </row>
    <row r="2387" customFormat="false" ht="15" hidden="false" customHeight="false" outlineLevel="0" collapsed="false">
      <c r="A2387" s="0" t="n">
        <v>1.23720359802246</v>
      </c>
      <c r="B2387" s="0" t="n">
        <v>0.0302934348583221</v>
      </c>
      <c r="C2387" s="0" t="n">
        <v>1.23720359802246</v>
      </c>
      <c r="D2387" s="0" t="n">
        <v>1.23720359802246</v>
      </c>
      <c r="E2387" s="0" t="n">
        <v>532.340032811188</v>
      </c>
      <c r="F2387" s="0" t="n">
        <v>244.661412916188</v>
      </c>
      <c r="G2387" s="0" t="n">
        <v>17</v>
      </c>
      <c r="H2387" s="0" t="n">
        <v>237.741225000005</v>
      </c>
      <c r="I2387" s="0" t="n">
        <v>234.359999999986</v>
      </c>
      <c r="J2387" s="0" t="n">
        <v>11.0042091842664</v>
      </c>
    </row>
    <row r="2388" customFormat="false" ht="15" hidden="false" customHeight="false" outlineLevel="0" collapsed="false">
      <c r="A2388" s="0" t="n">
        <v>1.24683773517609</v>
      </c>
      <c r="B2388" s="0" t="n">
        <v>0.0311734117567539</v>
      </c>
      <c r="C2388" s="0" t="n">
        <v>1.24683773517609</v>
      </c>
      <c r="D2388" s="0" t="n">
        <v>1.24683773517609</v>
      </c>
      <c r="E2388" s="0" t="n">
        <v>532.349666948342</v>
      </c>
      <c r="F2388" s="0" t="n">
        <v>244.671047053342</v>
      </c>
      <c r="G2388" s="0" t="n">
        <v>17</v>
      </c>
      <c r="H2388" s="0" t="n">
        <v>237.841225000011</v>
      </c>
      <c r="I2388" s="0" t="n">
        <v>234.459999999992</v>
      </c>
      <c r="J2388" s="0" t="n">
        <v>11.0045052742817</v>
      </c>
    </row>
    <row r="2389" customFormat="false" ht="15" hidden="false" customHeight="false" outlineLevel="0" collapsed="false">
      <c r="A2389" s="0" t="n">
        <v>1.25701904296875</v>
      </c>
      <c r="B2389" s="0" t="n">
        <v>0.0326343812048435</v>
      </c>
      <c r="C2389" s="0" t="n">
        <v>1.25701904296875</v>
      </c>
      <c r="D2389" s="0" t="n">
        <v>1.25701904296875</v>
      </c>
      <c r="E2389" s="0" t="n">
        <v>532.359848256135</v>
      </c>
      <c r="F2389" s="0" t="n">
        <v>244.681228361135</v>
      </c>
      <c r="G2389" s="0" t="n">
        <v>17</v>
      </c>
      <c r="H2389" s="0" t="n">
        <v>237.941225000017</v>
      </c>
      <c r="I2389" s="0" t="n">
        <v>234.559999999998</v>
      </c>
      <c r="J2389" s="0" t="n">
        <v>11.0048300976716</v>
      </c>
    </row>
    <row r="2390" customFormat="false" ht="15" hidden="false" customHeight="false" outlineLevel="0" collapsed="false">
      <c r="A2390" s="0" t="n">
        <v>1.26724851131439</v>
      </c>
      <c r="B2390" s="0" t="n">
        <v>0.0336396060883999</v>
      </c>
      <c r="C2390" s="0" t="n">
        <v>1.26724851131439</v>
      </c>
      <c r="D2390" s="0" t="n">
        <v>1.26724851131439</v>
      </c>
      <c r="E2390" s="0" t="n">
        <v>532.37007772448</v>
      </c>
      <c r="F2390" s="0" t="n">
        <v>244.69145782948</v>
      </c>
      <c r="G2390" s="0" t="n">
        <v>17</v>
      </c>
      <c r="H2390" s="0" t="n">
        <v>238.041225000023</v>
      </c>
      <c r="I2390" s="0" t="n">
        <v>234.660000000004</v>
      </c>
      <c r="J2390" s="0" t="n">
        <v>11.0051690714991</v>
      </c>
    </row>
    <row r="2391" customFormat="false" ht="15" hidden="false" customHeight="false" outlineLevel="0" collapsed="false">
      <c r="A2391" s="0" t="n">
        <v>1.2766592502594</v>
      </c>
      <c r="B2391" s="0" t="n">
        <v>0.0348260067403317</v>
      </c>
      <c r="C2391" s="0" t="n">
        <v>1.2766592502594</v>
      </c>
      <c r="D2391" s="0" t="n">
        <v>1.2766592502594</v>
      </c>
      <c r="E2391" s="0" t="n">
        <v>532.379488463425</v>
      </c>
      <c r="F2391" s="0" t="n">
        <v>244.700868568425</v>
      </c>
      <c r="G2391" s="0" t="n">
        <v>17</v>
      </c>
      <c r="H2391" s="0" t="n">
        <v>238.141224999999</v>
      </c>
      <c r="I2391" s="0" t="n">
        <v>234.75999999998</v>
      </c>
      <c r="J2391" s="0" t="n">
        <v>11.0054912275037</v>
      </c>
    </row>
    <row r="2392" customFormat="false" ht="15" hidden="false" customHeight="false" outlineLevel="0" collapsed="false">
      <c r="A2392" s="0" t="n">
        <v>1.28674173355103</v>
      </c>
      <c r="B2392" s="0" t="n">
        <v>0.0361963920295239</v>
      </c>
      <c r="C2392" s="0" t="n">
        <v>1.28674173355103</v>
      </c>
      <c r="D2392" s="0" t="n">
        <v>1.28674173355103</v>
      </c>
      <c r="E2392" s="0" t="n">
        <v>532.389570946717</v>
      </c>
      <c r="F2392" s="0" t="n">
        <v>244.710951051717</v>
      </c>
      <c r="G2392" s="0" t="n">
        <v>17</v>
      </c>
      <c r="H2392" s="0" t="n">
        <v>238.231225000025</v>
      </c>
      <c r="I2392" s="0" t="n">
        <v>234.850000000006</v>
      </c>
      <c r="J2392" s="0" t="n">
        <v>11.0058492685781</v>
      </c>
    </row>
    <row r="2393" customFormat="false" ht="15" hidden="false" customHeight="false" outlineLevel="0" collapsed="false">
      <c r="A2393" s="0" t="n">
        <v>1.29749596118927</v>
      </c>
      <c r="B2393" s="0" t="n">
        <v>0.0375372134149075</v>
      </c>
      <c r="C2393" s="0" t="n">
        <v>1.29749596118927</v>
      </c>
      <c r="D2393" s="0" t="n">
        <v>1.29749596118927</v>
      </c>
      <c r="E2393" s="0" t="n">
        <v>532.400325174355</v>
      </c>
      <c r="F2393" s="0" t="n">
        <v>244.721705279355</v>
      </c>
      <c r="G2393" s="0" t="n">
        <v>17</v>
      </c>
      <c r="H2393" s="0" t="n">
        <v>238.331225000002</v>
      </c>
      <c r="I2393" s="0" t="n">
        <v>234.949999999983</v>
      </c>
      <c r="J2393" s="0" t="n">
        <v>11.0062457425669</v>
      </c>
    </row>
    <row r="2394" customFormat="false" ht="15" hidden="false" customHeight="false" outlineLevel="0" collapsed="false">
      <c r="A2394" s="0" t="n">
        <v>1.30694162845612</v>
      </c>
      <c r="B2394" s="0" t="n">
        <v>0.0386072285473347</v>
      </c>
      <c r="C2394" s="0" t="n">
        <v>1.30694162845612</v>
      </c>
      <c r="D2394" s="0" t="n">
        <v>1.30694162845612</v>
      </c>
      <c r="E2394" s="0" t="n">
        <v>532.409770841622</v>
      </c>
      <c r="F2394" s="0" t="n">
        <v>244.731150946622</v>
      </c>
      <c r="G2394" s="0" t="n">
        <v>17</v>
      </c>
      <c r="H2394" s="0" t="n">
        <v>238.431225000008</v>
      </c>
      <c r="I2394" s="0" t="n">
        <v>235.049999999988</v>
      </c>
      <c r="J2394" s="0" t="n">
        <v>11.0066053600984</v>
      </c>
    </row>
    <row r="2395" customFormat="false" ht="15" hidden="false" customHeight="false" outlineLevel="0" collapsed="false">
      <c r="A2395" s="0" t="n">
        <v>1.31722927093506</v>
      </c>
      <c r="B2395" s="0" t="n">
        <v>0.0398367531597614</v>
      </c>
      <c r="C2395" s="0" t="n">
        <v>1.31722927093506</v>
      </c>
      <c r="D2395" s="0" t="n">
        <v>1.31722927093506</v>
      </c>
      <c r="E2395" s="0" t="n">
        <v>532.420058484101</v>
      </c>
      <c r="F2395" s="0" t="n">
        <v>244.741438589101</v>
      </c>
      <c r="G2395" s="0" t="n">
        <v>17</v>
      </c>
      <c r="H2395" s="0" t="n">
        <v>238.531225000013</v>
      </c>
      <c r="I2395" s="0" t="n">
        <v>235.149999999994</v>
      </c>
      <c r="J2395" s="0" t="n">
        <v>11.0070088619176</v>
      </c>
    </row>
    <row r="2396" customFormat="false" ht="15" hidden="false" customHeight="false" outlineLevel="0" collapsed="false">
      <c r="A2396" s="0" t="n">
        <v>1.32734823226929</v>
      </c>
      <c r="B2396" s="0" t="n">
        <v>0.0411448478698731</v>
      </c>
      <c r="C2396" s="0" t="n">
        <v>1.32734823226929</v>
      </c>
      <c r="D2396" s="0" t="n">
        <v>1.32734823226929</v>
      </c>
      <c r="E2396" s="0" t="n">
        <v>532.430177445435</v>
      </c>
      <c r="F2396" s="0" t="n">
        <v>244.751557550435</v>
      </c>
      <c r="G2396" s="0" t="n">
        <v>17</v>
      </c>
      <c r="H2396" s="0" t="n">
        <v>238.631225000019</v>
      </c>
      <c r="I2396" s="0" t="n">
        <v>235.25</v>
      </c>
      <c r="J2396" s="0" t="n">
        <v>11.0074185867624</v>
      </c>
    </row>
    <row r="2397" customFormat="false" ht="15" hidden="false" customHeight="false" outlineLevel="0" collapsed="false">
      <c r="A2397" s="0" t="n">
        <v>1.33650660514832</v>
      </c>
      <c r="B2397" s="0" t="n">
        <v>0.0423788875341415</v>
      </c>
      <c r="C2397" s="0" t="n">
        <v>1.33650660514832</v>
      </c>
      <c r="D2397" s="0" t="n">
        <v>1.33650660514832</v>
      </c>
      <c r="E2397" s="0" t="n">
        <v>532.439335818314</v>
      </c>
      <c r="F2397" s="0" t="n">
        <v>244.760715923314</v>
      </c>
      <c r="G2397" s="0" t="n">
        <v>17</v>
      </c>
      <c r="H2397" s="0" t="n">
        <v>238.731225000025</v>
      </c>
      <c r="I2397" s="0" t="n">
        <v>235.350000000006</v>
      </c>
      <c r="J2397" s="0" t="n">
        <v>11.0078010575189</v>
      </c>
    </row>
    <row r="2398" customFormat="false" ht="15" hidden="false" customHeight="false" outlineLevel="0" collapsed="false">
      <c r="A2398" s="0" t="n">
        <v>1.34593319892883</v>
      </c>
      <c r="B2398" s="0" t="n">
        <v>0.043604776263237</v>
      </c>
      <c r="C2398" s="0" t="n">
        <v>1.34593319892883</v>
      </c>
      <c r="D2398" s="0" t="n">
        <v>1.34593319892883</v>
      </c>
      <c r="E2398" s="0" t="n">
        <v>532.448762412095</v>
      </c>
      <c r="F2398" s="0" t="n">
        <v>244.770142517095</v>
      </c>
      <c r="G2398" s="0" t="n">
        <v>17</v>
      </c>
      <c r="H2398" s="0" t="n">
        <v>238.831225000002</v>
      </c>
      <c r="I2398" s="0" t="n">
        <v>235.449999999983</v>
      </c>
      <c r="J2398" s="0" t="n">
        <v>11.0082063240541</v>
      </c>
    </row>
    <row r="2399" customFormat="false" ht="15" hidden="false" customHeight="false" outlineLevel="0" collapsed="false">
      <c r="A2399" s="0" t="n">
        <v>1.355992436409</v>
      </c>
      <c r="B2399" s="0" t="n">
        <v>0.0450583398342133</v>
      </c>
      <c r="C2399" s="0" t="n">
        <v>1.355992436409</v>
      </c>
      <c r="D2399" s="0" t="n">
        <v>1.355992436409</v>
      </c>
      <c r="E2399" s="0" t="n">
        <v>532.458821649575</v>
      </c>
      <c r="F2399" s="0" t="n">
        <v>244.780201754575</v>
      </c>
      <c r="G2399" s="0" t="n">
        <v>17</v>
      </c>
      <c r="H2399" s="0" t="n">
        <v>238.931225000008</v>
      </c>
      <c r="I2399" s="0" t="n">
        <v>235.549999999988</v>
      </c>
      <c r="J2399" s="0" t="n">
        <v>11.0086522657244</v>
      </c>
    </row>
    <row r="2400" customFormat="false" ht="15" hidden="false" customHeight="false" outlineLevel="0" collapsed="false">
      <c r="A2400" s="0" t="n">
        <v>1.36609244346619</v>
      </c>
      <c r="B2400" s="0" t="n">
        <v>0.0465019047260284</v>
      </c>
      <c r="C2400" s="0" t="n">
        <v>1.36609244346619</v>
      </c>
      <c r="D2400" s="0" t="n">
        <v>1.36609244346619</v>
      </c>
      <c r="E2400" s="0" t="n">
        <v>532.468921656632</v>
      </c>
      <c r="F2400" s="0" t="n">
        <v>244.790301761632</v>
      </c>
      <c r="G2400" s="0" t="n">
        <v>17</v>
      </c>
      <c r="H2400" s="0" t="n">
        <v>239.031225000013</v>
      </c>
      <c r="I2400" s="0" t="n">
        <v>235.649999999994</v>
      </c>
      <c r="J2400" s="0" t="n">
        <v>11.0091146452825</v>
      </c>
    </row>
    <row r="2401" customFormat="false" ht="15" hidden="false" customHeight="false" outlineLevel="0" collapsed="false">
      <c r="A2401" s="0" t="n">
        <v>1.37552058696747</v>
      </c>
      <c r="B2401" s="0" t="n">
        <v>0.0480017364025116</v>
      </c>
      <c r="C2401" s="0" t="n">
        <v>1.37552058696747</v>
      </c>
      <c r="D2401" s="0" t="n">
        <v>1.37552058696747</v>
      </c>
      <c r="E2401" s="0" t="n">
        <v>532.478349800133</v>
      </c>
      <c r="F2401" s="0" t="n">
        <v>244.799729905133</v>
      </c>
      <c r="G2401" s="0" t="n">
        <v>17</v>
      </c>
      <c r="H2401" s="0" t="n">
        <v>239.131225000019</v>
      </c>
      <c r="I2401" s="0" t="n">
        <v>235.75</v>
      </c>
      <c r="J2401" s="0" t="n">
        <v>11.0095601422275</v>
      </c>
    </row>
    <row r="2402" customFormat="false" ht="15" hidden="false" customHeight="false" outlineLevel="0" collapsed="false">
      <c r="A2402" s="0" t="n">
        <v>1.38653385639191</v>
      </c>
      <c r="B2402" s="0" t="n">
        <v>0.0497546903789043</v>
      </c>
      <c r="C2402" s="0" t="n">
        <v>1.38653385639191</v>
      </c>
      <c r="D2402" s="0" t="n">
        <v>1.38653385639191</v>
      </c>
      <c r="E2402" s="0" t="n">
        <v>532.489363069558</v>
      </c>
      <c r="F2402" s="0" t="n">
        <v>244.810743174558</v>
      </c>
      <c r="G2402" s="0" t="n">
        <v>17</v>
      </c>
      <c r="H2402" s="0" t="n">
        <v>239.231225000025</v>
      </c>
      <c r="I2402" s="0" t="n">
        <v>235.850000000006</v>
      </c>
      <c r="J2402" s="0" t="n">
        <v>11.0100984511606</v>
      </c>
    </row>
    <row r="2403" customFormat="false" ht="15" hidden="false" customHeight="false" outlineLevel="0" collapsed="false">
      <c r="A2403" s="0" t="n">
        <v>1.39745163917542</v>
      </c>
      <c r="B2403" s="0" t="n">
        <v>0.0512492768466473</v>
      </c>
      <c r="C2403" s="0" t="n">
        <v>1.39745163917542</v>
      </c>
      <c r="D2403" s="0" t="n">
        <v>1.39745163917542</v>
      </c>
      <c r="E2403" s="0" t="n">
        <v>532.500280852341</v>
      </c>
      <c r="F2403" s="0" t="n">
        <v>244.821660957341</v>
      </c>
      <c r="G2403" s="0" t="n">
        <v>17</v>
      </c>
      <c r="H2403" s="0" t="n">
        <v>239.331225000002</v>
      </c>
      <c r="I2403" s="0" t="n">
        <v>235.949999999983</v>
      </c>
      <c r="J2403" s="0" t="n">
        <v>11.0106498208478</v>
      </c>
    </row>
    <row r="2404" customFormat="false" ht="15" hidden="false" customHeight="false" outlineLevel="0" collapsed="false">
      <c r="A2404" s="0" t="n">
        <v>1.40680015087128</v>
      </c>
      <c r="B2404" s="0" t="n">
        <v>0.0529315993189812</v>
      </c>
      <c r="C2404" s="0" t="n">
        <v>1.40680015087128</v>
      </c>
      <c r="D2404" s="0" t="n">
        <v>1.40680015087128</v>
      </c>
      <c r="E2404" s="0" t="n">
        <v>532.509629364037</v>
      </c>
      <c r="F2404" s="0" t="n">
        <v>244.831009469037</v>
      </c>
      <c r="G2404" s="0" t="n">
        <v>17</v>
      </c>
      <c r="H2404" s="0" t="n">
        <v>239.431225000008</v>
      </c>
      <c r="I2404" s="0" t="n">
        <v>236.049999999988</v>
      </c>
      <c r="J2404" s="0" t="n">
        <v>11.0111367889174</v>
      </c>
    </row>
    <row r="2405" customFormat="false" ht="15" hidden="false" customHeight="false" outlineLevel="0" collapsed="false">
      <c r="A2405" s="0" t="n">
        <v>1.41714918613434</v>
      </c>
      <c r="B2405" s="0" t="n">
        <v>0.0547776184976101</v>
      </c>
      <c r="C2405" s="0" t="n">
        <v>1.41714918613434</v>
      </c>
      <c r="D2405" s="0" t="n">
        <v>1.41714918613434</v>
      </c>
      <c r="E2405" s="0" t="n">
        <v>532.5199783993</v>
      </c>
      <c r="F2405" s="0" t="n">
        <v>244.8413585043</v>
      </c>
      <c r="G2405" s="0" t="n">
        <v>17</v>
      </c>
      <c r="H2405" s="0" t="n">
        <v>239.531225000013</v>
      </c>
      <c r="I2405" s="0" t="n">
        <v>236.149999999994</v>
      </c>
      <c r="J2405" s="0" t="n">
        <v>11.0116941321641</v>
      </c>
    </row>
    <row r="2406" customFormat="false" ht="15" hidden="false" customHeight="false" outlineLevel="0" collapsed="false">
      <c r="A2406" s="0" t="n">
        <v>1.42701756954193</v>
      </c>
      <c r="B2406" s="0" t="n">
        <v>0.0562226586043835</v>
      </c>
      <c r="C2406" s="0" t="n">
        <v>1.42701756954193</v>
      </c>
      <c r="D2406" s="0" t="n">
        <v>1.42701756954193</v>
      </c>
      <c r="E2406" s="0" t="n">
        <v>532.529846782708</v>
      </c>
      <c r="F2406" s="0" t="n">
        <v>244.851226887708</v>
      </c>
      <c r="G2406" s="0" t="n">
        <v>17</v>
      </c>
      <c r="H2406" s="0" t="n">
        <v>239.631225000019</v>
      </c>
      <c r="I2406" s="0" t="n">
        <v>236.25</v>
      </c>
      <c r="J2406" s="0" t="n">
        <v>11.0122418288105</v>
      </c>
    </row>
    <row r="2407" customFormat="false" ht="15" hidden="false" customHeight="false" outlineLevel="0" collapsed="false">
      <c r="A2407" s="0" t="n">
        <v>1.43653702735901</v>
      </c>
      <c r="B2407" s="0" t="n">
        <v>0.0576207228004932</v>
      </c>
      <c r="C2407" s="0" t="n">
        <v>1.43653702735901</v>
      </c>
      <c r="D2407" s="0" t="n">
        <v>1.43653702735901</v>
      </c>
      <c r="E2407" s="0" t="n">
        <v>532.539366240525</v>
      </c>
      <c r="F2407" s="0" t="n">
        <v>244.860746345525</v>
      </c>
      <c r="G2407" s="0" t="n">
        <v>17</v>
      </c>
      <c r="H2407" s="0" t="n">
        <v>239.731225000025</v>
      </c>
      <c r="I2407" s="0" t="n">
        <v>236.350000000006</v>
      </c>
      <c r="J2407" s="0" t="n">
        <v>11.012783692444</v>
      </c>
    </row>
    <row r="2408" customFormat="false" ht="15" hidden="false" customHeight="false" outlineLevel="0" collapsed="false">
      <c r="A2408" s="0" t="n">
        <v>1.44609808921814</v>
      </c>
      <c r="B2408" s="0" t="n">
        <v>0.059513445943594</v>
      </c>
      <c r="C2408" s="0" t="n">
        <v>1.44609808921814</v>
      </c>
      <c r="D2408" s="0" t="n">
        <v>1.44609808921814</v>
      </c>
      <c r="E2408" s="0" t="n">
        <v>532.548927302384</v>
      </c>
      <c r="F2408" s="0" t="n">
        <v>244.870307407384</v>
      </c>
      <c r="G2408" s="0" t="n">
        <v>17</v>
      </c>
      <c r="H2408" s="0" t="n">
        <v>239.831225000002</v>
      </c>
      <c r="I2408" s="0" t="n">
        <v>236.449999999983</v>
      </c>
      <c r="J2408" s="0" t="n">
        <v>11.0133436559606</v>
      </c>
    </row>
    <row r="2409" customFormat="false" ht="15" hidden="false" customHeight="false" outlineLevel="0" collapsed="false">
      <c r="A2409" s="0" t="n">
        <v>1.45579206943512</v>
      </c>
      <c r="B2409" s="0" t="n">
        <v>0.0612456314265728</v>
      </c>
      <c r="C2409" s="0" t="n">
        <v>1.45579206943512</v>
      </c>
      <c r="D2409" s="0" t="n">
        <v>1.45579206943512</v>
      </c>
      <c r="E2409" s="0" t="n">
        <v>532.558621282601</v>
      </c>
      <c r="F2409" s="0" t="n">
        <v>244.880001387601</v>
      </c>
      <c r="G2409" s="0" t="n">
        <v>17</v>
      </c>
      <c r="H2409" s="0" t="n">
        <v>239.931225000008</v>
      </c>
      <c r="I2409" s="0" t="n">
        <v>236.549999999988</v>
      </c>
      <c r="J2409" s="0" t="n">
        <v>11.0139289740141</v>
      </c>
    </row>
    <row r="2410" customFormat="false" ht="15" hidden="false" customHeight="false" outlineLevel="0" collapsed="false">
      <c r="A2410" s="0" t="n">
        <v>1.46606385707855</v>
      </c>
      <c r="B2410" s="0" t="n">
        <v>0.0628361850976944</v>
      </c>
      <c r="C2410" s="0" t="n">
        <v>1.46606385707855</v>
      </c>
      <c r="D2410" s="0" t="n">
        <v>1.46606385707855</v>
      </c>
      <c r="E2410" s="0" t="n">
        <v>532.568893070245</v>
      </c>
      <c r="F2410" s="0" t="n">
        <v>244.890273175245</v>
      </c>
      <c r="G2410" s="0" t="n">
        <v>17</v>
      </c>
      <c r="H2410" s="0" t="n">
        <v>240.031225000013</v>
      </c>
      <c r="I2410" s="0" t="n">
        <v>236.649999999994</v>
      </c>
      <c r="J2410" s="0" t="n">
        <v>11.014566245049</v>
      </c>
    </row>
    <row r="2411" customFormat="false" ht="15" hidden="false" customHeight="false" outlineLevel="0" collapsed="false">
      <c r="A2411" s="0" t="n">
        <v>1.47542071342468</v>
      </c>
      <c r="B2411" s="0" t="n">
        <v>0.0652116164565086</v>
      </c>
      <c r="C2411" s="0" t="n">
        <v>1.47542071342468</v>
      </c>
      <c r="D2411" s="0" t="n">
        <v>1.47542071342468</v>
      </c>
      <c r="E2411" s="0" t="n">
        <v>532.578249926591</v>
      </c>
      <c r="F2411" s="0" t="n">
        <v>244.899630031591</v>
      </c>
      <c r="G2411" s="0" t="n">
        <v>17</v>
      </c>
      <c r="H2411" s="0" t="n">
        <v>240.131225000019</v>
      </c>
      <c r="I2411" s="0" t="n">
        <v>236.75</v>
      </c>
      <c r="J2411" s="0" t="n">
        <v>11.0151653074913</v>
      </c>
    </row>
    <row r="2412" customFormat="false" ht="15" hidden="false" customHeight="false" outlineLevel="0" collapsed="false">
      <c r="A2412" s="0" t="n">
        <v>1.48543179035187</v>
      </c>
      <c r="B2412" s="0" t="n">
        <v>0.0669913589954376</v>
      </c>
      <c r="C2412" s="0" t="n">
        <v>1.48543179035187</v>
      </c>
      <c r="D2412" s="0" t="n">
        <v>1.48543179035187</v>
      </c>
      <c r="E2412" s="0" t="n">
        <v>532.588261003518</v>
      </c>
      <c r="F2412" s="0" t="n">
        <v>244.909641108518</v>
      </c>
      <c r="G2412" s="0" t="n">
        <v>17</v>
      </c>
      <c r="H2412" s="0" t="n">
        <v>240.221225000016</v>
      </c>
      <c r="I2412" s="0" t="n">
        <v>236.839999999997</v>
      </c>
      <c r="J2412" s="0" t="n">
        <v>11.0158270545699</v>
      </c>
    </row>
    <row r="2413" customFormat="false" ht="15" hidden="false" customHeight="false" outlineLevel="0" collapsed="false">
      <c r="A2413" s="0" t="n">
        <v>1.49547696113586</v>
      </c>
      <c r="B2413" s="0" t="n">
        <v>0.0686191990971565</v>
      </c>
      <c r="C2413" s="0" t="n">
        <v>1.49547696113586</v>
      </c>
      <c r="D2413" s="0" t="n">
        <v>1.49547696113586</v>
      </c>
      <c r="E2413" s="0" t="n">
        <v>532.598306174302</v>
      </c>
      <c r="F2413" s="0" t="n">
        <v>244.919686279302</v>
      </c>
      <c r="G2413" s="0" t="n">
        <v>17</v>
      </c>
      <c r="H2413" s="0" t="n">
        <v>240.311225000012</v>
      </c>
      <c r="I2413" s="0" t="n">
        <v>236.929999999993</v>
      </c>
      <c r="J2413" s="0" t="n">
        <v>11.016508170178</v>
      </c>
    </row>
    <row r="2414" customFormat="false" ht="15" hidden="false" customHeight="false" outlineLevel="0" collapsed="false">
      <c r="A2414" s="0" t="n">
        <v>1.50483953952789</v>
      </c>
      <c r="B2414" s="0" t="n">
        <v>0.0708770751953125</v>
      </c>
      <c r="C2414" s="0" t="n">
        <v>1.50483953952789</v>
      </c>
      <c r="D2414" s="0" t="n">
        <v>1.50483953952789</v>
      </c>
      <c r="E2414" s="0" t="n">
        <v>532.607668752694</v>
      </c>
      <c r="F2414" s="0" t="n">
        <v>244.929048857694</v>
      </c>
      <c r="G2414" s="0" t="n">
        <v>17</v>
      </c>
      <c r="H2414" s="0" t="n">
        <v>240.411225000018</v>
      </c>
      <c r="I2414" s="0" t="n">
        <v>237.029999999999</v>
      </c>
      <c r="J2414" s="0" t="n">
        <v>11.0171611925797</v>
      </c>
    </row>
    <row r="2415" customFormat="false" ht="15" hidden="false" customHeight="false" outlineLevel="0" collapsed="false">
      <c r="A2415" s="0" t="n">
        <v>1.51465630531311</v>
      </c>
      <c r="B2415" s="0" t="n">
        <v>0.0726737454533577</v>
      </c>
      <c r="C2415" s="0" t="n">
        <v>1.51465630531311</v>
      </c>
      <c r="D2415" s="0" t="n">
        <v>1.51465630531311</v>
      </c>
      <c r="E2415" s="0" t="n">
        <v>532.617485518479</v>
      </c>
      <c r="F2415" s="0" t="n">
        <v>244.938865623479</v>
      </c>
      <c r="G2415" s="0" t="n">
        <v>17</v>
      </c>
      <c r="H2415" s="0" t="n">
        <v>240.511225000024</v>
      </c>
      <c r="I2415" s="0" t="n">
        <v>237.130000000005</v>
      </c>
      <c r="J2415" s="0" t="n">
        <v>11.017865794972</v>
      </c>
    </row>
    <row r="2416" customFormat="false" ht="15" hidden="false" customHeight="false" outlineLevel="0" collapsed="false">
      <c r="A2416" s="0" t="n">
        <v>1.5250244140625</v>
      </c>
      <c r="B2416" s="0" t="n">
        <v>0.0747524350881577</v>
      </c>
      <c r="C2416" s="0" t="n">
        <v>1.5250244140625</v>
      </c>
      <c r="D2416" s="0" t="n">
        <v>1.5250244140625</v>
      </c>
      <c r="E2416" s="0" t="n">
        <v>532.627853627228</v>
      </c>
      <c r="F2416" s="0" t="n">
        <v>244.949233732228</v>
      </c>
      <c r="G2416" s="0" t="n">
        <v>17</v>
      </c>
      <c r="H2416" s="0" t="n">
        <v>240.611225000001</v>
      </c>
      <c r="I2416" s="0" t="n">
        <v>237.229999999981</v>
      </c>
      <c r="J2416" s="0" t="n">
        <v>11.0186300603082</v>
      </c>
    </row>
    <row r="2417" customFormat="false" ht="15" hidden="false" customHeight="false" outlineLevel="0" collapsed="false">
      <c r="A2417" s="0" t="n">
        <v>1.53416705131531</v>
      </c>
      <c r="B2417" s="0" t="n">
        <v>0.0767249464988709</v>
      </c>
      <c r="C2417" s="0" t="n">
        <v>1.53416705131531</v>
      </c>
      <c r="D2417" s="0" t="n">
        <v>1.53416705131531</v>
      </c>
      <c r="E2417" s="0" t="n">
        <v>532.636996264481</v>
      </c>
      <c r="F2417" s="0" t="n">
        <v>244.958376369481</v>
      </c>
      <c r="G2417" s="0" t="n">
        <v>17</v>
      </c>
      <c r="H2417" s="0" t="n">
        <v>240.711225000006</v>
      </c>
      <c r="I2417" s="0" t="n">
        <v>237.329999999987</v>
      </c>
      <c r="J2417" s="0" t="n">
        <v>11.0193225116841</v>
      </c>
    </row>
    <row r="2418" customFormat="false" ht="15" hidden="false" customHeight="false" outlineLevel="0" collapsed="false">
      <c r="A2418" s="0" t="n">
        <v>1.54400372505188</v>
      </c>
      <c r="B2418" s="0" t="n">
        <v>0.0788111612200737</v>
      </c>
      <c r="C2418" s="0" t="n">
        <v>1.54400372505188</v>
      </c>
      <c r="D2418" s="0" t="n">
        <v>1.54400372505188</v>
      </c>
      <c r="E2418" s="0" t="n">
        <v>532.646832938218</v>
      </c>
      <c r="F2418" s="0" t="n">
        <v>244.968213043218</v>
      </c>
      <c r="G2418" s="0" t="n">
        <v>17</v>
      </c>
      <c r="H2418" s="0" t="n">
        <v>240.811225000012</v>
      </c>
      <c r="I2418" s="0" t="n">
        <v>237.429999999993</v>
      </c>
      <c r="J2418" s="0" t="n">
        <v>11.0200874906571</v>
      </c>
    </row>
    <row r="2419" customFormat="false" ht="15" hidden="false" customHeight="false" outlineLevel="0" collapsed="false">
      <c r="A2419" s="0" t="n">
        <v>1.55391943454742</v>
      </c>
      <c r="B2419" s="0" t="n">
        <v>0.0813591182231903</v>
      </c>
      <c r="C2419" s="0" t="n">
        <v>1.55391943454742</v>
      </c>
      <c r="D2419" s="0" t="n">
        <v>1.55391943454742</v>
      </c>
      <c r="E2419" s="0" t="n">
        <v>532.656748647713</v>
      </c>
      <c r="F2419" s="0" t="n">
        <v>244.978128752713</v>
      </c>
      <c r="G2419" s="0" t="n">
        <v>17</v>
      </c>
      <c r="H2419" s="0" t="n">
        <v>240.911225000018</v>
      </c>
      <c r="I2419" s="0" t="n">
        <v>237.529999999999</v>
      </c>
      <c r="J2419" s="0" t="n">
        <v>11.0208815916375</v>
      </c>
    </row>
    <row r="2420" customFormat="false" ht="15" hidden="false" customHeight="false" outlineLevel="0" collapsed="false">
      <c r="A2420" s="0" t="n">
        <v>1.56420111656189</v>
      </c>
      <c r="B2420" s="0" t="n">
        <v>0.0837421715259552</v>
      </c>
      <c r="C2420" s="0" t="n">
        <v>1.56420111656189</v>
      </c>
      <c r="D2420" s="0" t="n">
        <v>1.56420111656189</v>
      </c>
      <c r="E2420" s="0" t="n">
        <v>532.667030329728</v>
      </c>
      <c r="F2420" s="0" t="n">
        <v>244.988410434728</v>
      </c>
      <c r="G2420" s="0" t="n">
        <v>17</v>
      </c>
      <c r="H2420" s="0" t="n">
        <v>241.011225000024</v>
      </c>
      <c r="I2420" s="0" t="n">
        <v>237.630000000005</v>
      </c>
      <c r="J2420" s="0" t="n">
        <v>11.0217303511182</v>
      </c>
    </row>
    <row r="2421" customFormat="false" ht="15" hidden="false" customHeight="false" outlineLevel="0" collapsed="false">
      <c r="A2421" s="0" t="n">
        <v>1.5735148191452</v>
      </c>
      <c r="B2421" s="0" t="n">
        <v>0.0858788788318634</v>
      </c>
      <c r="C2421" s="0" t="n">
        <v>1.5735148191452</v>
      </c>
      <c r="D2421" s="0" t="n">
        <v>1.5735148191452</v>
      </c>
      <c r="E2421" s="0" t="n">
        <v>532.676344032311</v>
      </c>
      <c r="F2421" s="0" t="n">
        <v>244.997724137311</v>
      </c>
      <c r="G2421" s="0" t="n">
        <v>17</v>
      </c>
      <c r="H2421" s="0" t="n">
        <v>241.111225000001</v>
      </c>
      <c r="I2421" s="0" t="n">
        <v>237.729999999981</v>
      </c>
      <c r="J2421" s="0" t="n">
        <v>11.0225202511256</v>
      </c>
    </row>
    <row r="2422" customFormat="false" ht="15" hidden="false" customHeight="false" outlineLevel="0" collapsed="false">
      <c r="A2422" s="0" t="n">
        <v>1.58440601825714</v>
      </c>
      <c r="B2422" s="0" t="n">
        <v>0.0888867005705833</v>
      </c>
      <c r="C2422" s="0" t="n">
        <v>1.58440601825714</v>
      </c>
      <c r="D2422" s="0" t="n">
        <v>1.58440601825714</v>
      </c>
      <c r="E2422" s="0" t="n">
        <v>532.687235231423</v>
      </c>
      <c r="F2422" s="0" t="n">
        <v>245.008615336423</v>
      </c>
      <c r="G2422" s="0" t="n">
        <v>17</v>
      </c>
      <c r="H2422" s="0" t="n">
        <v>241.211225000006</v>
      </c>
      <c r="I2422" s="0" t="n">
        <v>237.829999999987</v>
      </c>
      <c r="J2422" s="0" t="n">
        <v>11.0234719544872</v>
      </c>
    </row>
    <row r="2423" customFormat="false" ht="15" hidden="false" customHeight="false" outlineLevel="0" collapsed="false">
      <c r="A2423" s="0" t="n">
        <v>1.59470355510712</v>
      </c>
      <c r="B2423" s="0" t="n">
        <v>0.0912804156541824</v>
      </c>
      <c r="C2423" s="0" t="n">
        <v>1.59470355510712</v>
      </c>
      <c r="D2423" s="0" t="n">
        <v>1.59470355510712</v>
      </c>
      <c r="E2423" s="0" t="n">
        <v>532.697532768273</v>
      </c>
      <c r="F2423" s="0" t="n">
        <v>245.018912873273</v>
      </c>
      <c r="G2423" s="0" t="n">
        <v>17</v>
      </c>
      <c r="H2423" s="0" t="n">
        <v>241.301225000003</v>
      </c>
      <c r="I2423" s="0" t="n">
        <v>237.919999999984</v>
      </c>
      <c r="J2423" s="0" t="n">
        <v>11.0243995932464</v>
      </c>
    </row>
    <row r="2424" customFormat="false" ht="15" hidden="false" customHeight="false" outlineLevel="0" collapsed="false">
      <c r="A2424" s="0" t="n">
        <v>1.60397899150848</v>
      </c>
      <c r="B2424" s="0" t="n">
        <v>0.0932683348655701</v>
      </c>
      <c r="C2424" s="0" t="n">
        <v>1.60397899150848</v>
      </c>
      <c r="D2424" s="0" t="n">
        <v>1.60397899150848</v>
      </c>
      <c r="E2424" s="0" t="n">
        <v>532.706808204674</v>
      </c>
      <c r="F2424" s="0" t="n">
        <v>245.028188309674</v>
      </c>
      <c r="G2424" s="0" t="n">
        <v>17</v>
      </c>
      <c r="H2424" s="0" t="n">
        <v>241.401225000009</v>
      </c>
      <c r="I2424" s="0" t="n">
        <v>238.01999999999</v>
      </c>
      <c r="J2424" s="0" t="n">
        <v>11.0252554783456</v>
      </c>
    </row>
    <row r="2425" customFormat="false" ht="15" hidden="false" customHeight="false" outlineLevel="0" collapsed="false">
      <c r="A2425" s="0" t="n">
        <v>1.61406481266022</v>
      </c>
      <c r="B2425" s="0" t="n">
        <v>0.096372164785862</v>
      </c>
      <c r="C2425" s="0" t="n">
        <v>1.61406481266022</v>
      </c>
      <c r="D2425" s="0" t="n">
        <v>1.61406481266022</v>
      </c>
      <c r="E2425" s="0" t="n">
        <v>532.716894025826</v>
      </c>
      <c r="F2425" s="0" t="n">
        <v>245.038274130826</v>
      </c>
      <c r="G2425" s="0" t="n">
        <v>17</v>
      </c>
      <c r="H2425" s="0" t="n">
        <v>241.501225000015</v>
      </c>
      <c r="I2425" s="0" t="n">
        <v>238.119999999995</v>
      </c>
      <c r="J2425" s="0" t="n">
        <v>11.0262118184269</v>
      </c>
    </row>
    <row r="2426" customFormat="false" ht="15" hidden="false" customHeight="false" outlineLevel="0" collapsed="false">
      <c r="A2426" s="0" t="n">
        <v>1.62411499023438</v>
      </c>
      <c r="B2426" s="0" t="n">
        <v>0.0990143567323685</v>
      </c>
      <c r="C2426" s="0" t="n">
        <v>1.62411499023438</v>
      </c>
      <c r="D2426" s="0" t="n">
        <v>1.62411499023438</v>
      </c>
      <c r="E2426" s="0" t="n">
        <v>532.7269442034</v>
      </c>
      <c r="F2426" s="0" t="n">
        <v>245.0483243084</v>
      </c>
      <c r="G2426" s="0" t="n">
        <v>17</v>
      </c>
      <c r="H2426" s="0" t="n">
        <v>241.60122500002</v>
      </c>
      <c r="I2426" s="0" t="n">
        <v>238.220000000001</v>
      </c>
      <c r="J2426" s="0" t="n">
        <v>11.0271936530454</v>
      </c>
    </row>
    <row r="2427" customFormat="false" ht="15" hidden="false" customHeight="false" outlineLevel="0" collapsed="false">
      <c r="A2427" s="0" t="n">
        <v>1.63333976268768</v>
      </c>
      <c r="B2427" s="0" t="n">
        <v>0.101297460496426</v>
      </c>
      <c r="C2427" s="0" t="n">
        <v>1.63333976268768</v>
      </c>
      <c r="D2427" s="0" t="n">
        <v>1.63333976268768</v>
      </c>
      <c r="E2427" s="0" t="n">
        <v>532.736168975854</v>
      </c>
      <c r="F2427" s="0" t="n">
        <v>245.057549080854</v>
      </c>
      <c r="G2427" s="0" t="n">
        <v>17</v>
      </c>
      <c r="H2427" s="0" t="n">
        <v>241.701225000026</v>
      </c>
      <c r="I2427" s="0" t="n">
        <v>238.320000000007</v>
      </c>
      <c r="J2427" s="0" t="n">
        <v>11.0281175685122</v>
      </c>
    </row>
    <row r="2428" customFormat="false" ht="15" hidden="false" customHeight="false" outlineLevel="0" collapsed="false">
      <c r="A2428" s="0" t="n">
        <v>1.64299380779266</v>
      </c>
      <c r="B2428" s="0" t="n">
        <v>0.104157976806164</v>
      </c>
      <c r="C2428" s="0" t="n">
        <v>1.64299380779266</v>
      </c>
      <c r="D2428" s="0" t="n">
        <v>1.64299380779266</v>
      </c>
      <c r="E2428" s="0" t="n">
        <v>532.745823020959</v>
      </c>
      <c r="F2428" s="0" t="n">
        <v>245.067203125959</v>
      </c>
      <c r="G2428" s="0" t="n">
        <v>17</v>
      </c>
      <c r="H2428" s="0" t="n">
        <v>241.801225000003</v>
      </c>
      <c r="I2428" s="0" t="n">
        <v>238.419999999984</v>
      </c>
      <c r="J2428" s="0" t="n">
        <v>11.0291093065416</v>
      </c>
    </row>
    <row r="2429" customFormat="false" ht="15" hidden="false" customHeight="false" outlineLevel="0" collapsed="false">
      <c r="A2429" s="0" t="n">
        <v>1.65304887294769</v>
      </c>
      <c r="B2429" s="0" t="n">
        <v>0.107501834630966</v>
      </c>
      <c r="C2429" s="0" t="n">
        <v>1.65304887294769</v>
      </c>
      <c r="D2429" s="0" t="n">
        <v>1.65304887294769</v>
      </c>
      <c r="E2429" s="0" t="n">
        <v>532.755878086114</v>
      </c>
      <c r="F2429" s="0" t="n">
        <v>245.077258191114</v>
      </c>
      <c r="G2429" s="0" t="n">
        <v>17</v>
      </c>
      <c r="H2429" s="0" t="n">
        <v>241.901225000009</v>
      </c>
      <c r="I2429" s="0" t="n">
        <v>238.51999999999</v>
      </c>
      <c r="J2429" s="0" t="n">
        <v>11.0301734331389</v>
      </c>
    </row>
    <row r="2430" customFormat="false" ht="15" hidden="false" customHeight="false" outlineLevel="0" collapsed="false">
      <c r="A2430" s="0" t="n">
        <v>1.66330826282501</v>
      </c>
      <c r="B2430" s="0" t="n">
        <v>0.110106721520424</v>
      </c>
      <c r="C2430" s="0" t="n">
        <v>1.66330826282501</v>
      </c>
      <c r="D2430" s="0" t="n">
        <v>1.66330826282501</v>
      </c>
      <c r="E2430" s="0" t="n">
        <v>532.766137475991</v>
      </c>
      <c r="F2430" s="0" t="n">
        <v>245.087517580991</v>
      </c>
      <c r="G2430" s="0" t="n">
        <v>17</v>
      </c>
      <c r="H2430" s="0" t="n">
        <v>242.001225000015</v>
      </c>
      <c r="I2430" s="0" t="n">
        <v>238.619999999995</v>
      </c>
      <c r="J2430" s="0" t="n">
        <v>11.031289698648</v>
      </c>
    </row>
    <row r="2431" customFormat="false" ht="15" hidden="false" customHeight="false" outlineLevel="0" collapsed="false">
      <c r="A2431" s="0" t="n">
        <v>1.67243838310242</v>
      </c>
      <c r="B2431" s="0" t="n">
        <v>0.11339432746172</v>
      </c>
      <c r="C2431" s="0" t="n">
        <v>1.67243838310242</v>
      </c>
      <c r="D2431" s="0" t="n">
        <v>1.67243838310242</v>
      </c>
      <c r="E2431" s="0" t="n">
        <v>532.775267596268</v>
      </c>
      <c r="F2431" s="0" t="n">
        <v>245.096647701268</v>
      </c>
      <c r="G2431" s="0" t="n">
        <v>17</v>
      </c>
      <c r="H2431" s="0" t="n">
        <v>242.10122500002</v>
      </c>
      <c r="I2431" s="0" t="n">
        <v>238.720000000001</v>
      </c>
      <c r="J2431" s="0" t="n">
        <v>11.0323099943777</v>
      </c>
    </row>
    <row r="2432" customFormat="false" ht="15" hidden="false" customHeight="false" outlineLevel="0" collapsed="false">
      <c r="A2432" s="0" t="n">
        <v>1.68335783481598</v>
      </c>
      <c r="B2432" s="0" t="n">
        <v>0.117393039166927</v>
      </c>
      <c r="C2432" s="0" t="n">
        <v>1.68335783481598</v>
      </c>
      <c r="D2432" s="0" t="n">
        <v>1.68335783481598</v>
      </c>
      <c r="E2432" s="0" t="n">
        <v>532.786187047982</v>
      </c>
      <c r="F2432" s="0" t="n">
        <v>245.107567152982</v>
      </c>
      <c r="G2432" s="0" t="n">
        <v>17</v>
      </c>
      <c r="H2432" s="0" t="n">
        <v>242.201225000026</v>
      </c>
      <c r="I2432" s="0" t="n">
        <v>238.820000000007</v>
      </c>
      <c r="J2432" s="0" t="n">
        <v>11.0335700301307</v>
      </c>
    </row>
    <row r="2433" customFormat="false" ht="15" hidden="false" customHeight="false" outlineLevel="0" collapsed="false">
      <c r="A2433" s="0" t="n">
        <v>1.69354498386383</v>
      </c>
      <c r="B2433" s="0" t="n">
        <v>0.12037667632103</v>
      </c>
      <c r="C2433" s="0" t="n">
        <v>1.69354498386383</v>
      </c>
      <c r="D2433" s="0" t="n">
        <v>1.69354498386383</v>
      </c>
      <c r="E2433" s="0" t="n">
        <v>532.79637419703</v>
      </c>
      <c r="F2433" s="0" t="n">
        <v>245.11775430203</v>
      </c>
      <c r="G2433" s="0" t="n">
        <v>17</v>
      </c>
      <c r="H2433" s="0" t="n">
        <v>242.291225000023</v>
      </c>
      <c r="I2433" s="0" t="n">
        <v>238.910000000004</v>
      </c>
      <c r="J2433" s="0" t="n">
        <v>11.0347811278961</v>
      </c>
    </row>
    <row r="2434" customFormat="false" ht="15" hidden="false" customHeight="false" outlineLevel="0" collapsed="false">
      <c r="A2434" s="0" t="n">
        <v>1.70299315452576</v>
      </c>
      <c r="B2434" s="0" t="n">
        <v>0.123541481792927</v>
      </c>
      <c r="C2434" s="0" t="n">
        <v>1.70299315452576</v>
      </c>
      <c r="D2434" s="0" t="n">
        <v>1.70299315452576</v>
      </c>
      <c r="E2434" s="0" t="n">
        <v>532.805822367692</v>
      </c>
      <c r="F2434" s="0" t="n">
        <v>245.127202472692</v>
      </c>
      <c r="G2434" s="0" t="n">
        <v>17</v>
      </c>
      <c r="H2434" s="0" t="n">
        <v>242.391224999999</v>
      </c>
      <c r="I2434" s="0" t="n">
        <v>239.00999999998</v>
      </c>
      <c r="J2434" s="0" t="n">
        <v>11.0359334180888</v>
      </c>
    </row>
    <row r="2435" customFormat="false" ht="15" hidden="false" customHeight="false" outlineLevel="0" collapsed="false">
      <c r="A2435" s="0" t="n">
        <v>1.71303081512451</v>
      </c>
      <c r="B2435" s="0" t="n">
        <v>0.126831084489822</v>
      </c>
      <c r="C2435" s="0" t="n">
        <v>1.71303081512451</v>
      </c>
      <c r="D2435" s="0" t="n">
        <v>1.71303081512451</v>
      </c>
      <c r="E2435" s="0" t="n">
        <v>532.81586002829</v>
      </c>
      <c r="F2435" s="0" t="n">
        <v>245.13724013329</v>
      </c>
      <c r="G2435" s="0" t="n">
        <v>17</v>
      </c>
      <c r="H2435" s="0" t="n">
        <v>242.491225000005</v>
      </c>
      <c r="I2435" s="0" t="n">
        <v>239.109999999986</v>
      </c>
      <c r="J2435" s="0" t="n">
        <v>11.0371899955106</v>
      </c>
    </row>
    <row r="2436" customFormat="false" ht="15" hidden="false" customHeight="false" outlineLevel="0" collapsed="false">
      <c r="A2436" s="0" t="n">
        <v>1.72325694561005</v>
      </c>
      <c r="B2436" s="0" t="n">
        <v>0.130567371845245</v>
      </c>
      <c r="C2436" s="0" t="n">
        <v>1.72325694561005</v>
      </c>
      <c r="D2436" s="0" t="n">
        <v>1.72325694561005</v>
      </c>
      <c r="E2436" s="0" t="n">
        <v>532.826086158776</v>
      </c>
      <c r="F2436" s="0" t="n">
        <v>245.147466263776</v>
      </c>
      <c r="G2436" s="0" t="n">
        <v>17</v>
      </c>
      <c r="H2436" s="0" t="n">
        <v>242.591225000011</v>
      </c>
      <c r="I2436" s="0" t="n">
        <v>239.209999999992</v>
      </c>
      <c r="J2436" s="0" t="n">
        <v>11.0385060906112</v>
      </c>
    </row>
    <row r="2437" customFormat="false" ht="15" hidden="false" customHeight="false" outlineLevel="0" collapsed="false">
      <c r="A2437" s="0" t="n">
        <v>1.73223352432251</v>
      </c>
      <c r="B2437" s="0" t="n">
        <v>0.133384644985199</v>
      </c>
      <c r="C2437" s="0" t="n">
        <v>1.73223352432251</v>
      </c>
      <c r="D2437" s="0" t="n">
        <v>1.73223352432251</v>
      </c>
      <c r="E2437" s="0" t="n">
        <v>532.835062737488</v>
      </c>
      <c r="F2437" s="0" t="n">
        <v>245.156442842488</v>
      </c>
      <c r="G2437" s="0" t="n">
        <v>17</v>
      </c>
      <c r="H2437" s="0" t="n">
        <v>242.691225000017</v>
      </c>
      <c r="I2437" s="0" t="n">
        <v>239.309999999998</v>
      </c>
      <c r="J2437" s="0" t="n">
        <v>11.0396907836389</v>
      </c>
    </row>
    <row r="2438" customFormat="false" ht="15" hidden="false" customHeight="false" outlineLevel="0" collapsed="false">
      <c r="A2438" s="0" t="n">
        <v>1.74182689189911</v>
      </c>
      <c r="B2438" s="0" t="n">
        <v>0.137090146541595</v>
      </c>
      <c r="C2438" s="0" t="n">
        <v>1.74182689189911</v>
      </c>
      <c r="D2438" s="0" t="n">
        <v>1.74182689189911</v>
      </c>
      <c r="E2438" s="0" t="n">
        <v>532.844656105065</v>
      </c>
      <c r="F2438" s="0" t="n">
        <v>245.166036210065</v>
      </c>
      <c r="G2438" s="0" t="n">
        <v>17</v>
      </c>
      <c r="H2438" s="0" t="n">
        <v>242.791225000023</v>
      </c>
      <c r="I2438" s="0" t="n">
        <v>239.410000000004</v>
      </c>
      <c r="J2438" s="0" t="n">
        <v>11.0409881656865</v>
      </c>
    </row>
    <row r="2439" customFormat="false" ht="15" hidden="false" customHeight="false" outlineLevel="0" collapsed="false">
      <c r="A2439" s="0" t="n">
        <v>1.75211453437805</v>
      </c>
      <c r="B2439" s="0" t="n">
        <v>0.141065835952759</v>
      </c>
      <c r="C2439" s="0" t="n">
        <v>1.75211453437805</v>
      </c>
      <c r="D2439" s="0" t="n">
        <v>1.75211453437805</v>
      </c>
      <c r="E2439" s="0" t="n">
        <v>532.854943747544</v>
      </c>
      <c r="F2439" s="0" t="n">
        <v>245.176323852544</v>
      </c>
      <c r="G2439" s="0" t="n">
        <v>17</v>
      </c>
      <c r="H2439" s="0" t="n">
        <v>242.891224999999</v>
      </c>
      <c r="I2439" s="0" t="n">
        <v>239.50999999998</v>
      </c>
      <c r="J2439" s="0" t="n">
        <v>11.0424189503372</v>
      </c>
    </row>
    <row r="2440" customFormat="false" ht="15" hidden="false" customHeight="false" outlineLevel="0" collapsed="false">
      <c r="A2440" s="0" t="n">
        <v>1.76229000091553</v>
      </c>
      <c r="B2440" s="0" t="n">
        <v>0.144724696874619</v>
      </c>
      <c r="C2440" s="0" t="n">
        <v>1.76229000091553</v>
      </c>
      <c r="D2440" s="0" t="n">
        <v>1.76229000091553</v>
      </c>
      <c r="E2440" s="0" t="n">
        <v>532.865119214082</v>
      </c>
      <c r="F2440" s="0" t="n">
        <v>245.186499319081</v>
      </c>
      <c r="G2440" s="0" t="n">
        <v>17</v>
      </c>
      <c r="H2440" s="0" t="n">
        <v>242.991225000005</v>
      </c>
      <c r="I2440" s="0" t="n">
        <v>239.609999999986</v>
      </c>
      <c r="J2440" s="0" t="n">
        <v>11.0438729763389</v>
      </c>
    </row>
    <row r="2441" customFormat="false" ht="15" hidden="false" customHeight="false" outlineLevel="0" collapsed="false">
      <c r="A2441" s="0" t="n">
        <v>1.77183532714844</v>
      </c>
      <c r="B2441" s="0" t="n">
        <v>0.148468479514122</v>
      </c>
      <c r="C2441" s="0" t="n">
        <v>1.77183532714844</v>
      </c>
      <c r="D2441" s="0" t="n">
        <v>1.77183532714844</v>
      </c>
      <c r="E2441" s="0" t="n">
        <v>532.874664540314</v>
      </c>
      <c r="F2441" s="0" t="n">
        <v>245.196044645314</v>
      </c>
      <c r="G2441" s="0" t="n">
        <v>17</v>
      </c>
      <c r="H2441" s="0" t="n">
        <v>243.091225000011</v>
      </c>
      <c r="I2441" s="0" t="n">
        <v>239.709999999992</v>
      </c>
      <c r="J2441" s="0" t="n">
        <v>11.0452722885979</v>
      </c>
    </row>
    <row r="2442" customFormat="false" ht="15" hidden="false" customHeight="false" outlineLevel="0" collapsed="false">
      <c r="A2442" s="0" t="n">
        <v>1.78221666812897</v>
      </c>
      <c r="B2442" s="0" t="n">
        <v>0.153058409690857</v>
      </c>
      <c r="C2442" s="0" t="n">
        <v>1.78221666812897</v>
      </c>
      <c r="D2442" s="0" t="n">
        <v>1.78221666812897</v>
      </c>
      <c r="E2442" s="0" t="n">
        <v>532.885045881295</v>
      </c>
      <c r="F2442" s="0" t="n">
        <v>245.206425986295</v>
      </c>
      <c r="G2442" s="0" t="n">
        <v>17</v>
      </c>
      <c r="H2442" s="0" t="n">
        <v>243.191225000017</v>
      </c>
      <c r="I2442" s="0" t="n">
        <v>239.809999999998</v>
      </c>
      <c r="J2442" s="0" t="n">
        <v>11.0468374153237</v>
      </c>
    </row>
    <row r="2443" customFormat="false" ht="15" hidden="false" customHeight="false" outlineLevel="0" collapsed="false">
      <c r="A2443" s="0" t="n">
        <v>1.79249680042267</v>
      </c>
      <c r="B2443" s="0" t="n">
        <v>0.157462045550346</v>
      </c>
      <c r="C2443" s="0" t="n">
        <v>1.79249680042267</v>
      </c>
      <c r="D2443" s="0" t="n">
        <v>1.79249680042267</v>
      </c>
      <c r="E2443" s="0" t="n">
        <v>532.895326013589</v>
      </c>
      <c r="F2443" s="0" t="n">
        <v>245.216706118589</v>
      </c>
      <c r="G2443" s="0" t="n">
        <v>17</v>
      </c>
      <c r="H2443" s="0" t="n">
        <v>243.281225000013</v>
      </c>
      <c r="I2443" s="0" t="n">
        <v>239.899999999994</v>
      </c>
      <c r="J2443" s="0" t="n">
        <v>11.0484335110036</v>
      </c>
    </row>
    <row r="2444" customFormat="false" ht="15" hidden="false" customHeight="false" outlineLevel="0" collapsed="false">
      <c r="A2444" s="0" t="n">
        <v>1.80206620693207</v>
      </c>
      <c r="B2444" s="0" t="n">
        <v>0.161353632807732</v>
      </c>
      <c r="C2444" s="0" t="n">
        <v>1.80206620693207</v>
      </c>
      <c r="D2444" s="0" t="n">
        <v>1.80206620693207</v>
      </c>
      <c r="E2444" s="0" t="n">
        <v>532.904895420098</v>
      </c>
      <c r="F2444" s="0" t="n">
        <v>245.226275525098</v>
      </c>
      <c r="G2444" s="0" t="n">
        <v>17</v>
      </c>
      <c r="H2444" s="0" t="n">
        <v>243.381225000019</v>
      </c>
      <c r="I2444" s="0" t="n">
        <v>240</v>
      </c>
      <c r="J2444" s="0" t="n">
        <v>11.0499589494175</v>
      </c>
    </row>
    <row r="2445" customFormat="false" ht="15" hidden="false" customHeight="false" outlineLevel="0" collapsed="false">
      <c r="A2445" s="0" t="n">
        <v>1.81217527389526</v>
      </c>
      <c r="B2445" s="0" t="n">
        <v>0.165980309247971</v>
      </c>
      <c r="C2445" s="0" t="n">
        <v>1.81217527389526</v>
      </c>
      <c r="D2445" s="0" t="n">
        <v>1.81217527389526</v>
      </c>
      <c r="E2445" s="0" t="n">
        <v>532.915004487061</v>
      </c>
      <c r="F2445" s="0" t="n">
        <v>245.236384592061</v>
      </c>
      <c r="G2445" s="0" t="n">
        <v>17</v>
      </c>
      <c r="H2445" s="0" t="n">
        <v>243.481225000025</v>
      </c>
      <c r="I2445" s="0" t="n">
        <v>240.100000000006</v>
      </c>
      <c r="J2445" s="0" t="n">
        <v>11.0516134697873</v>
      </c>
    </row>
    <row r="2446" customFormat="false" ht="15" hidden="false" customHeight="false" outlineLevel="0" collapsed="false">
      <c r="A2446" s="0" t="n">
        <v>1.82236242294312</v>
      </c>
      <c r="B2446" s="0" t="n">
        <v>0.170476511120796</v>
      </c>
      <c r="C2446" s="0" t="n">
        <v>1.82236242294312</v>
      </c>
      <c r="D2446" s="0" t="n">
        <v>1.82236242294312</v>
      </c>
      <c r="E2446" s="0" t="n">
        <v>532.925191636109</v>
      </c>
      <c r="F2446" s="0" t="n">
        <v>245.246571741109</v>
      </c>
      <c r="G2446" s="0" t="n">
        <v>17</v>
      </c>
      <c r="H2446" s="0" t="n">
        <v>243.581225000002</v>
      </c>
      <c r="I2446" s="0" t="n">
        <v>240.199999999983</v>
      </c>
      <c r="J2446" s="0" t="n">
        <v>11.0533272376759</v>
      </c>
    </row>
    <row r="2447" customFormat="false" ht="15" hidden="false" customHeight="false" outlineLevel="0" collapsed="false">
      <c r="A2447" s="0" t="n">
        <v>1.83131062984467</v>
      </c>
      <c r="B2447" s="0" t="n">
        <v>0.17458513379097</v>
      </c>
      <c r="C2447" s="0" t="n">
        <v>1.83131062984467</v>
      </c>
      <c r="D2447" s="0" t="n">
        <v>1.83131062984467</v>
      </c>
      <c r="E2447" s="0" t="n">
        <v>532.934139843011</v>
      </c>
      <c r="F2447" s="0" t="n">
        <v>245.255519948011</v>
      </c>
      <c r="G2447" s="0" t="n">
        <v>17</v>
      </c>
      <c r="H2447" s="0" t="n">
        <v>243.681225000008</v>
      </c>
      <c r="I2447" s="0" t="n">
        <v>240.299999999988</v>
      </c>
      <c r="J2447" s="0" t="n">
        <v>11.0548710791721</v>
      </c>
    </row>
    <row r="2448" customFormat="false" ht="15" hidden="false" customHeight="false" outlineLevel="0" collapsed="false">
      <c r="A2448" s="0" t="n">
        <v>1.84073054790497</v>
      </c>
      <c r="B2448" s="0" t="n">
        <v>0.178973689675331</v>
      </c>
      <c r="C2448" s="0" t="n">
        <v>1.84073054790497</v>
      </c>
      <c r="D2448" s="0" t="n">
        <v>1.84073054790497</v>
      </c>
      <c r="E2448" s="0" t="n">
        <v>532.943559761071</v>
      </c>
      <c r="F2448" s="0" t="n">
        <v>245.264939866071</v>
      </c>
      <c r="G2448" s="0" t="n">
        <v>17</v>
      </c>
      <c r="H2448" s="0" t="n">
        <v>243.781225000013</v>
      </c>
      <c r="I2448" s="0" t="n">
        <v>240.399999999994</v>
      </c>
      <c r="J2448" s="0" t="n">
        <v>11.0565363267454</v>
      </c>
    </row>
    <row r="2449" customFormat="false" ht="15" hidden="false" customHeight="false" outlineLevel="0" collapsed="false">
      <c r="A2449" s="0" t="n">
        <v>1.85126149654388</v>
      </c>
      <c r="B2449" s="0" t="n">
        <v>0.184529662132263</v>
      </c>
      <c r="C2449" s="0" t="n">
        <v>1.85126149654388</v>
      </c>
      <c r="D2449" s="0" t="n">
        <v>1.85126149654388</v>
      </c>
      <c r="E2449" s="0" t="n">
        <v>532.95409070971</v>
      </c>
      <c r="F2449" s="0" t="n">
        <v>245.27547081471</v>
      </c>
      <c r="G2449" s="0" t="n">
        <v>17</v>
      </c>
      <c r="H2449" s="0" t="n">
        <v>243.881225000019</v>
      </c>
      <c r="I2449" s="0" t="n">
        <v>240.5</v>
      </c>
      <c r="J2449" s="0" t="n">
        <v>11.0584503443094</v>
      </c>
    </row>
    <row r="2450" customFormat="false" ht="15" hidden="false" customHeight="false" outlineLevel="0" collapsed="false">
      <c r="A2450" s="0" t="n">
        <v>1.86147511005402</v>
      </c>
      <c r="B2450" s="0" t="n">
        <v>0.189440220594406</v>
      </c>
      <c r="C2450" s="0" t="n">
        <v>1.86147511005402</v>
      </c>
      <c r="D2450" s="0" t="n">
        <v>1.86147511005402</v>
      </c>
      <c r="E2450" s="0" t="n">
        <v>532.96430432322</v>
      </c>
      <c r="F2450" s="0" t="n">
        <v>245.28568442822</v>
      </c>
      <c r="G2450" s="0" t="n">
        <v>17</v>
      </c>
      <c r="H2450" s="0" t="n">
        <v>243.981225000025</v>
      </c>
      <c r="I2450" s="0" t="n">
        <v>240.600000000006</v>
      </c>
      <c r="J2450" s="0" t="n">
        <v>11.0603601362327</v>
      </c>
    </row>
    <row r="2451" customFormat="false" ht="15" hidden="false" customHeight="false" outlineLevel="0" collapsed="false">
      <c r="A2451" s="0" t="n">
        <v>1.87095069885254</v>
      </c>
      <c r="B2451" s="0" t="n">
        <v>0.193883806467056</v>
      </c>
      <c r="C2451" s="0" t="n">
        <v>1.87095069885254</v>
      </c>
      <c r="D2451" s="0" t="n">
        <v>1.87095069885254</v>
      </c>
      <c r="E2451" s="0" t="n">
        <v>532.973779912019</v>
      </c>
      <c r="F2451" s="0" t="n">
        <v>245.295160017018</v>
      </c>
      <c r="G2451" s="0" t="n">
        <v>17</v>
      </c>
      <c r="H2451" s="0" t="n">
        <v>244.081225000002</v>
      </c>
      <c r="I2451" s="0" t="n">
        <v>240.699999999983</v>
      </c>
      <c r="J2451" s="0" t="n">
        <v>11.0621762466612</v>
      </c>
    </row>
    <row r="2452" customFormat="false" ht="15" hidden="false" customHeight="false" outlineLevel="0" collapsed="false">
      <c r="A2452" s="0" t="n">
        <v>1.88109385967255</v>
      </c>
      <c r="B2452" s="0" t="n">
        <v>0.200299948453903</v>
      </c>
      <c r="C2452" s="0" t="n">
        <v>1.88109385967255</v>
      </c>
      <c r="D2452" s="0" t="n">
        <v>1.88109385967255</v>
      </c>
      <c r="E2452" s="0" t="n">
        <v>532.983923072839</v>
      </c>
      <c r="F2452" s="0" t="n">
        <v>245.305303177838</v>
      </c>
      <c r="G2452" s="0" t="n">
        <v>17</v>
      </c>
      <c r="H2452" s="0" t="n">
        <v>244.181225000008</v>
      </c>
      <c r="I2452" s="0" t="n">
        <v>240.799999999988</v>
      </c>
      <c r="J2452" s="0" t="n">
        <v>11.0641753812706</v>
      </c>
    </row>
    <row r="2453" customFormat="false" ht="15" hidden="false" customHeight="false" outlineLevel="0" collapsed="false">
      <c r="A2453" s="0" t="n">
        <v>1.89139890670776</v>
      </c>
      <c r="B2453" s="0" t="n">
        <v>0.20599527657032</v>
      </c>
      <c r="C2453" s="0" t="n">
        <v>1.89139890670776</v>
      </c>
      <c r="D2453" s="0" t="n">
        <v>1.89139890670776</v>
      </c>
      <c r="E2453" s="0" t="n">
        <v>532.994228119874</v>
      </c>
      <c r="F2453" s="0" t="n">
        <v>245.315608224874</v>
      </c>
      <c r="G2453" s="0" t="n">
        <v>17</v>
      </c>
      <c r="H2453" s="0" t="n">
        <v>244.271225000004</v>
      </c>
      <c r="I2453" s="0" t="n">
        <v>240.889999999985</v>
      </c>
      <c r="J2453" s="0" t="n">
        <v>11.0662688269726</v>
      </c>
    </row>
    <row r="2454" customFormat="false" ht="15" hidden="false" customHeight="false" outlineLevel="0" collapsed="false">
      <c r="A2454" s="0" t="n">
        <v>1.901118516922</v>
      </c>
      <c r="B2454" s="0" t="n">
        <v>0.210878014564514</v>
      </c>
      <c r="C2454" s="0" t="n">
        <v>1.901118516922</v>
      </c>
      <c r="D2454" s="0" t="n">
        <v>1.901118516922</v>
      </c>
      <c r="E2454" s="0" t="n">
        <v>533.003947730088</v>
      </c>
      <c r="F2454" s="0" t="n">
        <v>245.325327835088</v>
      </c>
      <c r="G2454" s="0" t="n">
        <v>17</v>
      </c>
      <c r="H2454" s="0" t="n">
        <v>244.37122500001</v>
      </c>
      <c r="I2454" s="0" t="n">
        <v>240.989999999991</v>
      </c>
      <c r="J2454" s="0" t="n">
        <v>11.0682947499219</v>
      </c>
    </row>
    <row r="2455" customFormat="false" ht="15" hidden="false" customHeight="false" outlineLevel="0" collapsed="false">
      <c r="A2455" s="0" t="n">
        <v>1.91082489490509</v>
      </c>
      <c r="B2455" s="0" t="n">
        <v>0.216639846563339</v>
      </c>
      <c r="C2455" s="0" t="n">
        <v>1.91082489490509</v>
      </c>
      <c r="D2455" s="0" t="n">
        <v>1.91082489490509</v>
      </c>
      <c r="E2455" s="0" t="n">
        <v>533.013654108071</v>
      </c>
      <c r="F2455" s="0" t="n">
        <v>245.335034213071</v>
      </c>
      <c r="G2455" s="0" t="n">
        <v>17</v>
      </c>
      <c r="H2455" s="0" t="n">
        <v>244.471225000016</v>
      </c>
      <c r="I2455" s="0" t="n">
        <v>241.089999999997</v>
      </c>
      <c r="J2455" s="0" t="n">
        <v>11.0703695748992</v>
      </c>
    </row>
    <row r="2456" customFormat="false" ht="15" hidden="false" customHeight="false" outlineLevel="0" collapsed="false">
      <c r="A2456" s="0" t="n">
        <v>1.92129600048065</v>
      </c>
      <c r="B2456" s="0" t="n">
        <v>0.222576215863228</v>
      </c>
      <c r="C2456" s="0" t="n">
        <v>1.92129600048065</v>
      </c>
      <c r="D2456" s="0" t="n">
        <v>1.92129600048065</v>
      </c>
      <c r="E2456" s="0" t="n">
        <v>533.024125213647</v>
      </c>
      <c r="F2456" s="0" t="n">
        <v>245.345505318647</v>
      </c>
      <c r="G2456" s="0" t="n">
        <v>17</v>
      </c>
      <c r="H2456" s="0" t="n">
        <v>244.571225000022</v>
      </c>
      <c r="I2456" s="0" t="n">
        <v>241.190000000002</v>
      </c>
      <c r="J2456" s="0" t="n">
        <v>11.0726691137793</v>
      </c>
    </row>
    <row r="2457" customFormat="false" ht="15" hidden="false" customHeight="false" outlineLevel="0" collapsed="false">
      <c r="A2457" s="0" t="n">
        <v>1.93091511726379</v>
      </c>
      <c r="B2457" s="0" t="n">
        <v>0.227590769529343</v>
      </c>
      <c r="C2457" s="0" t="n">
        <v>1.93091511726379</v>
      </c>
      <c r="D2457" s="0" t="n">
        <v>1.93091511726379</v>
      </c>
      <c r="E2457" s="0" t="n">
        <v>533.03374433043</v>
      </c>
      <c r="F2457" s="0" t="n">
        <v>245.35512443543</v>
      </c>
      <c r="G2457" s="0" t="n">
        <v>17</v>
      </c>
      <c r="H2457" s="0" t="n">
        <v>244.671224999998</v>
      </c>
      <c r="I2457" s="0" t="n">
        <v>241.289999999979</v>
      </c>
      <c r="J2457" s="0" t="n">
        <v>11.0748342181815</v>
      </c>
    </row>
    <row r="2458" customFormat="false" ht="15" hidden="false" customHeight="false" outlineLevel="0" collapsed="false">
      <c r="A2458" s="0" t="n">
        <v>1.93989419937134</v>
      </c>
      <c r="B2458" s="0" t="n">
        <v>0.23347932100296</v>
      </c>
      <c r="C2458" s="0" t="n">
        <v>1.93989419937134</v>
      </c>
      <c r="D2458" s="0" t="n">
        <v>1.93989419937134</v>
      </c>
      <c r="E2458" s="0" t="n">
        <v>533.042723412537</v>
      </c>
      <c r="F2458" s="0" t="n">
        <v>245.364103517537</v>
      </c>
      <c r="G2458" s="0" t="n">
        <v>17</v>
      </c>
      <c r="H2458" s="0" t="n">
        <v>244.771225000004</v>
      </c>
      <c r="I2458" s="0" t="n">
        <v>241.389999999985</v>
      </c>
      <c r="J2458" s="0" t="n">
        <v>11.0769042112816</v>
      </c>
    </row>
    <row r="2459" customFormat="false" ht="15" hidden="false" customHeight="false" outlineLevel="0" collapsed="false">
      <c r="A2459" s="0" t="n">
        <v>1.95000326633453</v>
      </c>
      <c r="B2459" s="0" t="n">
        <v>0.239661112427712</v>
      </c>
      <c r="C2459" s="0" t="n">
        <v>1.95000326633453</v>
      </c>
      <c r="D2459" s="0" t="n">
        <v>1.95000326633453</v>
      </c>
      <c r="E2459" s="0" t="n">
        <v>533.052832479501</v>
      </c>
      <c r="F2459" s="0" t="n">
        <v>245.3742125845</v>
      </c>
      <c r="G2459" s="0" t="n">
        <v>17</v>
      </c>
      <c r="H2459" s="0" t="n">
        <v>244.87122500001</v>
      </c>
      <c r="I2459" s="0" t="n">
        <v>241.489999999991</v>
      </c>
      <c r="J2459" s="0" t="n">
        <v>11.0792957154439</v>
      </c>
    </row>
    <row r="2460" customFormat="false" ht="15" hidden="false" customHeight="false" outlineLevel="0" collapsed="false">
      <c r="A2460" s="0" t="n">
        <v>1.96009981632233</v>
      </c>
      <c r="B2460" s="0" t="n">
        <v>0.246299937367439</v>
      </c>
      <c r="C2460" s="0" t="n">
        <v>1.96009981632233</v>
      </c>
      <c r="D2460" s="0" t="n">
        <v>1.96009981632233</v>
      </c>
      <c r="E2460" s="0" t="n">
        <v>533.062929029488</v>
      </c>
      <c r="F2460" s="0" t="n">
        <v>245.384309134488</v>
      </c>
      <c r="G2460" s="0" t="n">
        <v>17</v>
      </c>
      <c r="H2460" s="0" t="n">
        <v>244.971225000016</v>
      </c>
      <c r="I2460" s="0" t="n">
        <v>241.589999999997</v>
      </c>
      <c r="J2460" s="0" t="n">
        <v>11.0817489804596</v>
      </c>
    </row>
    <row r="2461" customFormat="false" ht="15" hidden="false" customHeight="false" outlineLevel="0" collapsed="false">
      <c r="A2461" s="0" t="n">
        <v>1.96973073482513</v>
      </c>
      <c r="B2461" s="0" t="n">
        <v>0.252652376890183</v>
      </c>
      <c r="C2461" s="0" t="n">
        <v>1.96973073482513</v>
      </c>
      <c r="D2461" s="0" t="n">
        <v>1.96973073482513</v>
      </c>
      <c r="E2461" s="0" t="n">
        <v>533.072559947991</v>
      </c>
      <c r="F2461" s="0" t="n">
        <v>245.393940052991</v>
      </c>
      <c r="G2461" s="0" t="n">
        <v>17</v>
      </c>
      <c r="H2461" s="0" t="n">
        <v>245.071225000022</v>
      </c>
      <c r="I2461" s="0" t="n">
        <v>241.690000000002</v>
      </c>
      <c r="J2461" s="0" t="n">
        <v>11.0841516649973</v>
      </c>
    </row>
    <row r="2462" customFormat="false" ht="15" hidden="false" customHeight="false" outlineLevel="0" collapsed="false">
      <c r="A2462" s="0" t="n">
        <v>1.97995185852051</v>
      </c>
      <c r="B2462" s="0" t="n">
        <v>0.260488480329514</v>
      </c>
      <c r="C2462" s="0" t="n">
        <v>1.97995185852051</v>
      </c>
      <c r="D2462" s="0" t="n">
        <v>1.97995185852051</v>
      </c>
      <c r="E2462" s="0" t="n">
        <v>533.082781071686</v>
      </c>
      <c r="F2462" s="0" t="n">
        <v>245.404161176686</v>
      </c>
      <c r="G2462" s="0" t="n">
        <v>17</v>
      </c>
      <c r="H2462" s="0" t="n">
        <v>245.171224999998</v>
      </c>
      <c r="I2462" s="0" t="n">
        <v>241.789999999979</v>
      </c>
      <c r="J2462" s="0" t="n">
        <v>11.0867741030847</v>
      </c>
    </row>
    <row r="2463" customFormat="false" ht="15" hidden="false" customHeight="false" outlineLevel="0" collapsed="false">
      <c r="A2463" s="0" t="n">
        <v>1.99032664299011</v>
      </c>
      <c r="B2463" s="0" t="n">
        <v>0.267942756414413</v>
      </c>
      <c r="C2463" s="0" t="n">
        <v>1.99032664299011</v>
      </c>
      <c r="D2463" s="0" t="n">
        <v>1.99032664299011</v>
      </c>
      <c r="E2463" s="0" t="n">
        <v>533.093155856156</v>
      </c>
      <c r="F2463" s="0" t="n">
        <v>245.414535961156</v>
      </c>
      <c r="G2463" s="0" t="n">
        <v>17</v>
      </c>
      <c r="H2463" s="0" t="n">
        <v>245.261225000024</v>
      </c>
      <c r="I2463" s="0" t="n">
        <v>241.880000000005</v>
      </c>
      <c r="J2463" s="0" t="n">
        <v>11.0895152831788</v>
      </c>
    </row>
    <row r="2464" customFormat="false" ht="15" hidden="false" customHeight="false" outlineLevel="0" collapsed="false">
      <c r="A2464" s="0" t="n">
        <v>1.99994659423828</v>
      </c>
      <c r="B2464" s="0" t="n">
        <v>0.273836076259613</v>
      </c>
      <c r="C2464" s="0" t="n">
        <v>1.99994659423828</v>
      </c>
      <c r="D2464" s="0" t="n">
        <v>1.99994659423828</v>
      </c>
      <c r="E2464" s="0" t="n">
        <v>533.102775807404</v>
      </c>
      <c r="F2464" s="0" t="n">
        <v>245.424155912404</v>
      </c>
      <c r="G2464" s="0" t="n">
        <v>17</v>
      </c>
      <c r="H2464" s="0" t="n">
        <v>245.361225000001</v>
      </c>
      <c r="I2464" s="0" t="n">
        <v>241.979999999981</v>
      </c>
      <c r="J2464" s="0" t="n">
        <v>11.0921212261576</v>
      </c>
    </row>
    <row r="2465" customFormat="false" ht="15" hidden="false" customHeight="false" outlineLevel="0" collapsed="false">
      <c r="A2465" s="0" t="n">
        <v>2.00984406471252</v>
      </c>
      <c r="B2465" s="0" t="n">
        <v>0.281633317470551</v>
      </c>
      <c r="C2465" s="0" t="n">
        <v>2.00984406471252</v>
      </c>
      <c r="D2465" s="0" t="n">
        <v>2.00984406471252</v>
      </c>
      <c r="E2465" s="0" t="n">
        <v>533.112673277879</v>
      </c>
      <c r="F2465" s="0" t="n">
        <v>245.434053382878</v>
      </c>
      <c r="G2465" s="0" t="n">
        <v>17</v>
      </c>
      <c r="H2465" s="0" t="n">
        <v>245.461225000006</v>
      </c>
      <c r="I2465" s="0" t="n">
        <v>242.079999999987</v>
      </c>
      <c r="J2465" s="0" t="n">
        <v>11.0948700971195</v>
      </c>
    </row>
    <row r="2466" customFormat="false" ht="15" hidden="false" customHeight="false" outlineLevel="0" collapsed="false">
      <c r="A2466" s="0" t="n">
        <v>2.02029275894165</v>
      </c>
      <c r="B2466" s="0" t="n">
        <v>0.289137780666351</v>
      </c>
      <c r="C2466" s="0" t="n">
        <v>2.02029275894165</v>
      </c>
      <c r="D2466" s="0" t="n">
        <v>2.02029275894165</v>
      </c>
      <c r="E2466" s="0" t="n">
        <v>533.123121972108</v>
      </c>
      <c r="F2466" s="0" t="n">
        <v>245.444502077108</v>
      </c>
      <c r="G2466" s="0" t="n">
        <v>17</v>
      </c>
      <c r="H2466" s="0" t="n">
        <v>245.561225000012</v>
      </c>
      <c r="I2466" s="0" t="n">
        <v>242.179999999993</v>
      </c>
      <c r="J2466" s="0" t="n">
        <v>11.0978520034591</v>
      </c>
    </row>
    <row r="2467" customFormat="false" ht="15" hidden="false" customHeight="false" outlineLevel="0" collapsed="false">
      <c r="A2467" s="0" t="n">
        <v>2.02969765663147</v>
      </c>
      <c r="B2467" s="0" t="n">
        <v>0.296222656965256</v>
      </c>
      <c r="C2467" s="0" t="n">
        <v>2.02969765663147</v>
      </c>
      <c r="D2467" s="0" t="n">
        <v>2.02969765663147</v>
      </c>
      <c r="E2467" s="0" t="n">
        <v>533.132526869797</v>
      </c>
      <c r="F2467" s="0" t="n">
        <v>245.453906974797</v>
      </c>
      <c r="G2467" s="0" t="n">
        <v>17</v>
      </c>
      <c r="H2467" s="0" t="n">
        <v>245.661225000018</v>
      </c>
      <c r="I2467" s="0" t="n">
        <v>242.279999999999</v>
      </c>
      <c r="J2467" s="0" t="n">
        <v>11.1006046309729</v>
      </c>
    </row>
    <row r="2468" customFormat="false" ht="15" hidden="false" customHeight="false" outlineLevel="0" collapsed="false">
      <c r="A2468" s="0" t="n">
        <v>2.03897976875305</v>
      </c>
      <c r="B2468" s="0" t="n">
        <v>0.303299158811569</v>
      </c>
      <c r="C2468" s="0" t="n">
        <v>2.03897976875305</v>
      </c>
      <c r="D2468" s="0" t="n">
        <v>2.03897976875305</v>
      </c>
      <c r="E2468" s="0" t="n">
        <v>533.141808981919</v>
      </c>
      <c r="F2468" s="0" t="n">
        <v>245.463189086919</v>
      </c>
      <c r="G2468" s="0" t="n">
        <v>17</v>
      </c>
      <c r="H2468" s="0" t="n">
        <v>245.761225000024</v>
      </c>
      <c r="I2468" s="0" t="n">
        <v>242.380000000005</v>
      </c>
      <c r="J2468" s="0" t="n">
        <v>11.1033870453296</v>
      </c>
    </row>
    <row r="2469" customFormat="false" ht="15" hidden="false" customHeight="false" outlineLevel="0" collapsed="false">
      <c r="A2469" s="0" t="n">
        <v>2.04905557632446</v>
      </c>
      <c r="B2469" s="0" t="n">
        <v>0.311832785606384</v>
      </c>
      <c r="C2469" s="0" t="n">
        <v>2.04905557632446</v>
      </c>
      <c r="D2469" s="0" t="n">
        <v>2.04905557632446</v>
      </c>
      <c r="E2469" s="0" t="n">
        <v>533.15188478949</v>
      </c>
      <c r="F2469" s="0" t="n">
        <v>245.47326489449</v>
      </c>
      <c r="G2469" s="0" t="n">
        <v>17</v>
      </c>
      <c r="H2469" s="0" t="n">
        <v>245.861225000001</v>
      </c>
      <c r="I2469" s="0" t="n">
        <v>242.479999999981</v>
      </c>
      <c r="J2469" s="0" t="n">
        <v>11.1064860208811</v>
      </c>
    </row>
    <row r="2470" customFormat="false" ht="15" hidden="false" customHeight="false" outlineLevel="0" collapsed="false">
      <c r="A2470" s="0" t="n">
        <v>2.05913138389587</v>
      </c>
      <c r="B2470" s="0" t="n">
        <v>0.32001593708992</v>
      </c>
      <c r="C2470" s="0" t="n">
        <v>2.05913138389587</v>
      </c>
      <c r="D2470" s="0" t="n">
        <v>2.05913138389587</v>
      </c>
      <c r="E2470" s="0" t="n">
        <v>533.161960597062</v>
      </c>
      <c r="F2470" s="0" t="n">
        <v>245.483340702062</v>
      </c>
      <c r="G2470" s="0" t="n">
        <v>17</v>
      </c>
      <c r="H2470" s="0" t="n">
        <v>245.961225000006</v>
      </c>
      <c r="I2470" s="0" t="n">
        <v>242.579999999987</v>
      </c>
      <c r="J2470" s="0" t="n">
        <v>11.1096692139532</v>
      </c>
    </row>
    <row r="2471" customFormat="false" ht="15" hidden="false" customHeight="false" outlineLevel="0" collapsed="false">
      <c r="A2471" s="0" t="n">
        <v>2.06859612464905</v>
      </c>
      <c r="B2471" s="0" t="n">
        <v>0.328183382749558</v>
      </c>
      <c r="C2471" s="0" t="n">
        <v>2.06859612464905</v>
      </c>
      <c r="D2471" s="0" t="n">
        <v>2.06859612464905</v>
      </c>
      <c r="E2471" s="0" t="n">
        <v>533.171425337815</v>
      </c>
      <c r="F2471" s="0" t="n">
        <v>245.492805442815</v>
      </c>
      <c r="G2471" s="0" t="n">
        <v>17</v>
      </c>
      <c r="H2471" s="0" t="n">
        <v>246.061225000012</v>
      </c>
      <c r="I2471" s="0" t="n">
        <v>242.679999999993</v>
      </c>
      <c r="J2471" s="0" t="n">
        <v>11.1127367332125</v>
      </c>
    </row>
    <row r="2472" customFormat="false" ht="15" hidden="false" customHeight="false" outlineLevel="0" collapsed="false">
      <c r="A2472" s="0" t="n">
        <v>2.07895755767822</v>
      </c>
      <c r="B2472" s="0" t="n">
        <v>0.33760130405426</v>
      </c>
      <c r="C2472" s="0" t="n">
        <v>2.07895755767822</v>
      </c>
      <c r="D2472" s="0" t="n">
        <v>2.07895755767822</v>
      </c>
      <c r="E2472" s="0" t="n">
        <v>533.181786770844</v>
      </c>
      <c r="F2472" s="0" t="n">
        <v>245.503166875844</v>
      </c>
      <c r="G2472" s="0" t="n">
        <v>17</v>
      </c>
      <c r="H2472" s="0" t="n">
        <v>246.161225000018</v>
      </c>
      <c r="I2472" s="0" t="n">
        <v>242.779999999999</v>
      </c>
      <c r="J2472" s="0" t="n">
        <v>11.1161859749346</v>
      </c>
    </row>
    <row r="2473" customFormat="false" ht="15" hidden="false" customHeight="false" outlineLevel="0" collapsed="false">
      <c r="A2473" s="0" t="n">
        <v>2.08935308456421</v>
      </c>
      <c r="B2473" s="0" t="n">
        <v>0.347159713506699</v>
      </c>
      <c r="C2473" s="0" t="n">
        <v>2.08935308456421</v>
      </c>
      <c r="D2473" s="0" t="n">
        <v>2.08935308456421</v>
      </c>
      <c r="E2473" s="0" t="n">
        <v>533.19218229773</v>
      </c>
      <c r="F2473" s="0" t="n">
        <v>245.51356240273</v>
      </c>
      <c r="G2473" s="0" t="n">
        <v>17</v>
      </c>
      <c r="H2473" s="0" t="n">
        <v>246.251225000015</v>
      </c>
      <c r="I2473" s="0" t="n">
        <v>242.869999999995</v>
      </c>
      <c r="J2473" s="0" t="n">
        <v>11.1197452007188</v>
      </c>
    </row>
    <row r="2474" customFormat="false" ht="15" hidden="false" customHeight="false" outlineLevel="0" collapsed="false">
      <c r="A2474" s="0" t="n">
        <v>2.09895825386047</v>
      </c>
      <c r="B2474" s="0" t="n">
        <v>0.355219423770905</v>
      </c>
      <c r="C2474" s="0" t="n">
        <v>2.09895825386047</v>
      </c>
      <c r="D2474" s="0" t="n">
        <v>2.09895825386047</v>
      </c>
      <c r="E2474" s="0" t="n">
        <v>533.201787467026</v>
      </c>
      <c r="F2474" s="0" t="n">
        <v>245.523167572026</v>
      </c>
      <c r="G2474" s="0" t="n">
        <v>17</v>
      </c>
      <c r="H2474" s="0" t="n">
        <v>246.35122500002</v>
      </c>
      <c r="I2474" s="0" t="n">
        <v>242.970000000001</v>
      </c>
      <c r="J2474" s="0" t="n">
        <v>11.1231184359807</v>
      </c>
    </row>
    <row r="2475" customFormat="false" ht="15" hidden="false" customHeight="false" outlineLevel="0" collapsed="false">
      <c r="A2475" s="0" t="n">
        <v>2.10861492156982</v>
      </c>
      <c r="B2475" s="0" t="n">
        <v>0.364648133516312</v>
      </c>
      <c r="C2475" s="0" t="n">
        <v>2.10861492156982</v>
      </c>
      <c r="D2475" s="0" t="n">
        <v>2.10861492156982</v>
      </c>
      <c r="E2475" s="0" t="n">
        <v>533.211444134736</v>
      </c>
      <c r="F2475" s="0" t="n">
        <v>245.532824239736</v>
      </c>
      <c r="G2475" s="0" t="n">
        <v>17</v>
      </c>
      <c r="H2475" s="0" t="n">
        <v>246.451225000026</v>
      </c>
      <c r="I2475" s="0" t="n">
        <v>243.070000000007</v>
      </c>
      <c r="J2475" s="0" t="n">
        <v>11.1265941968784</v>
      </c>
    </row>
    <row r="2476" customFormat="false" ht="15" hidden="false" customHeight="false" outlineLevel="0" collapsed="false">
      <c r="A2476" s="0" t="n">
        <v>2.11871719360352</v>
      </c>
      <c r="B2476" s="0" t="n">
        <v>0.374524712562561</v>
      </c>
      <c r="C2476" s="0" t="n">
        <v>2.11871719360352</v>
      </c>
      <c r="D2476" s="0" t="n">
        <v>2.11871719360352</v>
      </c>
      <c r="E2476" s="0" t="n">
        <v>533.221546406769</v>
      </c>
      <c r="F2476" s="0" t="n">
        <v>245.542926511769</v>
      </c>
      <c r="G2476" s="0" t="n">
        <v>17</v>
      </c>
      <c r="H2476" s="0" t="n">
        <v>246.551225000003</v>
      </c>
      <c r="I2476" s="0" t="n">
        <v>243.169999999984</v>
      </c>
      <c r="J2476" s="0" t="n">
        <v>11.1303278594639</v>
      </c>
    </row>
    <row r="2477" customFormat="false" ht="15" hidden="false" customHeight="false" outlineLevel="0" collapsed="false">
      <c r="A2477" s="0" t="n">
        <v>2.12859630584717</v>
      </c>
      <c r="B2477" s="0" t="n">
        <v>0.383752465248108</v>
      </c>
      <c r="C2477" s="0" t="n">
        <v>2.12859630584717</v>
      </c>
      <c r="D2477" s="0" t="n">
        <v>2.12859630584717</v>
      </c>
      <c r="E2477" s="0" t="n">
        <v>533.231425519013</v>
      </c>
      <c r="F2477" s="0" t="n">
        <v>245.552805624013</v>
      </c>
      <c r="G2477" s="0" t="n">
        <v>17</v>
      </c>
      <c r="H2477" s="0" t="n">
        <v>246.651225000009</v>
      </c>
      <c r="I2477" s="0" t="n">
        <v>243.26999999999</v>
      </c>
      <c r="J2477" s="0" t="n">
        <v>11.1340734121396</v>
      </c>
    </row>
    <row r="2478" customFormat="false" ht="15" hidden="false" customHeight="false" outlineLevel="0" collapsed="false">
      <c r="A2478" s="0" t="n">
        <v>2.13784861564636</v>
      </c>
      <c r="B2478" s="0" t="n">
        <v>0.393260329961777</v>
      </c>
      <c r="C2478" s="0" t="n">
        <v>2.13784861564636</v>
      </c>
      <c r="D2478" s="0" t="n">
        <v>2.13784861564636</v>
      </c>
      <c r="E2478" s="0" t="n">
        <v>533.240677828812</v>
      </c>
      <c r="F2478" s="0" t="n">
        <v>245.562057933812</v>
      </c>
      <c r="G2478" s="0" t="n">
        <v>17</v>
      </c>
      <c r="H2478" s="0" t="n">
        <v>246.751225000015</v>
      </c>
      <c r="I2478" s="0" t="n">
        <v>243.369999999995</v>
      </c>
      <c r="J2478" s="0" t="n">
        <v>11.1376679936892</v>
      </c>
    </row>
    <row r="2479" customFormat="false" ht="15" hidden="false" customHeight="false" outlineLevel="0" collapsed="false">
      <c r="A2479" s="0" t="n">
        <v>2.14790368080139</v>
      </c>
      <c r="B2479" s="0" t="n">
        <v>0.403753191232681</v>
      </c>
      <c r="C2479" s="0" t="n">
        <v>2.14790368080139</v>
      </c>
      <c r="D2479" s="0" t="n">
        <v>2.14790368080139</v>
      </c>
      <c r="E2479" s="0" t="n">
        <v>533.250732893967</v>
      </c>
      <c r="F2479" s="0" t="n">
        <v>245.572112998967</v>
      </c>
      <c r="G2479" s="0" t="n">
        <v>17</v>
      </c>
      <c r="H2479" s="0" t="n">
        <v>246.85122500002</v>
      </c>
      <c r="I2479" s="0" t="n">
        <v>243.470000000001</v>
      </c>
      <c r="J2479" s="0" t="n">
        <v>11.1416750051318</v>
      </c>
    </row>
    <row r="2480" customFormat="false" ht="15" hidden="false" customHeight="false" outlineLevel="0" collapsed="false">
      <c r="A2480" s="0" t="n">
        <v>2.15807247161865</v>
      </c>
      <c r="B2480" s="0" t="n">
        <v>0.414725095033646</v>
      </c>
      <c r="C2480" s="0" t="n">
        <v>2.15807247161865</v>
      </c>
      <c r="D2480" s="0" t="n">
        <v>2.15807247161865</v>
      </c>
      <c r="E2480" s="0" t="n">
        <v>533.260901684785</v>
      </c>
      <c r="F2480" s="0" t="n">
        <v>245.582281789785</v>
      </c>
      <c r="G2480" s="0" t="n">
        <v>17</v>
      </c>
      <c r="H2480" s="0" t="n">
        <v>246.951225000026</v>
      </c>
      <c r="I2480" s="0" t="n">
        <v>243.570000000007</v>
      </c>
      <c r="J2480" s="0" t="n">
        <v>11.1458364723725</v>
      </c>
    </row>
    <row r="2481" customFormat="false" ht="15" hidden="false" customHeight="false" outlineLevel="0" collapsed="false">
      <c r="A2481" s="0" t="n">
        <v>2.16763186454773</v>
      </c>
      <c r="B2481" s="0" t="n">
        <v>0.425421059131622</v>
      </c>
      <c r="C2481" s="0" t="n">
        <v>2.16763186454773</v>
      </c>
      <c r="D2481" s="0" t="n">
        <v>2.16763186454773</v>
      </c>
      <c r="E2481" s="0" t="n">
        <v>533.270461077714</v>
      </c>
      <c r="F2481" s="0" t="n">
        <v>245.591841182714</v>
      </c>
      <c r="G2481" s="0" t="n">
        <v>17</v>
      </c>
      <c r="H2481" s="0" t="n">
        <v>247.051225000003</v>
      </c>
      <c r="I2481" s="0" t="n">
        <v>243.669999999984</v>
      </c>
      <c r="J2481" s="0" t="n">
        <v>11.1498521159753</v>
      </c>
    </row>
    <row r="2482" customFormat="false" ht="15" hidden="false" customHeight="false" outlineLevel="0" collapsed="false">
      <c r="A2482" s="0" t="n">
        <v>2.17803573608398</v>
      </c>
      <c r="B2482" s="0" t="n">
        <v>0.438192844390869</v>
      </c>
      <c r="C2482" s="0" t="n">
        <v>2.17803573608398</v>
      </c>
      <c r="D2482" s="0" t="n">
        <v>2.17803573608398</v>
      </c>
      <c r="E2482" s="0" t="n">
        <v>533.28086494925</v>
      </c>
      <c r="F2482" s="0" t="n">
        <v>245.60224505425</v>
      </c>
      <c r="G2482" s="0" t="n">
        <v>17</v>
      </c>
      <c r="H2482" s="0" t="n">
        <v>247.151225000009</v>
      </c>
      <c r="I2482" s="0" t="n">
        <v>243.76999999999</v>
      </c>
      <c r="J2482" s="0" t="n">
        <v>11.1543445800299</v>
      </c>
    </row>
    <row r="2483" customFormat="false" ht="15" hidden="false" customHeight="false" outlineLevel="0" collapsed="false">
      <c r="A2483" s="0" t="n">
        <v>2.18852663040161</v>
      </c>
      <c r="B2483" s="0" t="n">
        <v>0.450552254915237</v>
      </c>
      <c r="C2483" s="0" t="n">
        <v>2.18852663040161</v>
      </c>
      <c r="D2483" s="0" t="n">
        <v>2.18852663040161</v>
      </c>
      <c r="E2483" s="0" t="n">
        <v>533.291355843568</v>
      </c>
      <c r="F2483" s="0" t="n">
        <v>245.612735948568</v>
      </c>
      <c r="G2483" s="0" t="n">
        <v>17</v>
      </c>
      <c r="H2483" s="0" t="n">
        <v>247.241225000005</v>
      </c>
      <c r="I2483" s="0" t="n">
        <v>243.859999999986</v>
      </c>
      <c r="J2483" s="0" t="n">
        <v>11.1590064454859</v>
      </c>
    </row>
    <row r="2484" customFormat="false" ht="15" hidden="false" customHeight="false" outlineLevel="0" collapsed="false">
      <c r="A2484" s="0" t="n">
        <v>2.19841814041138</v>
      </c>
      <c r="B2484" s="0" t="n">
        <v>0.461227297782898</v>
      </c>
      <c r="C2484" s="0" t="n">
        <v>2.19841814041138</v>
      </c>
      <c r="D2484" s="0" t="n">
        <v>2.19841814041138</v>
      </c>
      <c r="E2484" s="0" t="n">
        <v>533.301247353577</v>
      </c>
      <c r="F2484" s="0" t="n">
        <v>245.622627458577</v>
      </c>
      <c r="G2484" s="0" t="n">
        <v>17</v>
      </c>
      <c r="H2484" s="0" t="n">
        <v>247.341225000011</v>
      </c>
      <c r="I2484" s="0" t="n">
        <v>243.959999999992</v>
      </c>
      <c r="J2484" s="0" t="n">
        <v>11.163515883772</v>
      </c>
    </row>
    <row r="2485" customFormat="false" ht="15" hidden="false" customHeight="false" outlineLevel="0" collapsed="false">
      <c r="A2485" s="0" t="n">
        <v>2.20789051055908</v>
      </c>
      <c r="B2485" s="0" t="n">
        <v>0.472282975912094</v>
      </c>
      <c r="C2485" s="0" t="n">
        <v>2.20789051055908</v>
      </c>
      <c r="D2485" s="0" t="n">
        <v>2.20789051055908</v>
      </c>
      <c r="E2485" s="0" t="n">
        <v>533.310719723725</v>
      </c>
      <c r="F2485" s="0" t="n">
        <v>245.632099828725</v>
      </c>
      <c r="G2485" s="0" t="n">
        <v>17</v>
      </c>
      <c r="H2485" s="0" t="n">
        <v>247.441225000017</v>
      </c>
      <c r="I2485" s="0" t="n">
        <v>244.059999999998</v>
      </c>
      <c r="J2485" s="0" t="n">
        <v>11.1679371611966</v>
      </c>
    </row>
    <row r="2486" customFormat="false" ht="15" hidden="false" customHeight="false" outlineLevel="0" collapsed="false">
      <c r="A2486" s="0" t="n">
        <v>2.21812582015991</v>
      </c>
      <c r="B2486" s="0" t="n">
        <v>0.485433101654053</v>
      </c>
      <c r="C2486" s="0" t="n">
        <v>2.21812582015991</v>
      </c>
      <c r="D2486" s="0" t="n">
        <v>2.21812582015991</v>
      </c>
      <c r="E2486" s="0" t="n">
        <v>533.320955033326</v>
      </c>
      <c r="F2486" s="0" t="n">
        <v>245.642335138326</v>
      </c>
      <c r="G2486" s="0" t="n">
        <v>17</v>
      </c>
      <c r="H2486" s="0" t="n">
        <v>247.541225000023</v>
      </c>
      <c r="I2486" s="0" t="n">
        <v>244.160000000004</v>
      </c>
      <c r="J2486" s="0" t="n">
        <v>11.1728384214784</v>
      </c>
    </row>
    <row r="2487" customFormat="false" ht="15" hidden="false" customHeight="false" outlineLevel="0" collapsed="false">
      <c r="A2487" s="0" t="n">
        <v>2.22761964797974</v>
      </c>
      <c r="B2487" s="0" t="n">
        <v>0.497027099132538</v>
      </c>
      <c r="C2487" s="0" t="n">
        <v>2.22761964797974</v>
      </c>
      <c r="D2487" s="0" t="n">
        <v>2.22761964797974</v>
      </c>
      <c r="E2487" s="0" t="n">
        <v>533.330448861146</v>
      </c>
      <c r="F2487" s="0" t="n">
        <v>245.651828966146</v>
      </c>
      <c r="G2487" s="0" t="n">
        <v>17</v>
      </c>
      <c r="H2487" s="0" t="n">
        <v>247.641224999999</v>
      </c>
      <c r="I2487" s="0" t="n">
        <v>244.25999999998</v>
      </c>
      <c r="J2487" s="0" t="n">
        <v>11.1775020754714</v>
      </c>
    </row>
    <row r="2488" customFormat="false" ht="15" hidden="false" customHeight="false" outlineLevel="0" collapsed="false">
      <c r="A2488" s="0" t="n">
        <v>2.23692321777344</v>
      </c>
      <c r="B2488" s="0" t="n">
        <v>0.50868147611618</v>
      </c>
      <c r="C2488" s="0" t="n">
        <v>2.23692321777344</v>
      </c>
      <c r="D2488" s="0" t="n">
        <v>2.23692321777344</v>
      </c>
      <c r="E2488" s="0" t="n">
        <v>533.339752430939</v>
      </c>
      <c r="F2488" s="0" t="n">
        <v>245.661132535939</v>
      </c>
      <c r="G2488" s="0" t="n">
        <v>17</v>
      </c>
      <c r="H2488" s="0" t="n">
        <v>247.741225000005</v>
      </c>
      <c r="I2488" s="0" t="n">
        <v>244.359999999986</v>
      </c>
      <c r="J2488" s="0" t="n">
        <v>11.1821804154324</v>
      </c>
    </row>
    <row r="2489" customFormat="false" ht="15" hidden="false" customHeight="false" outlineLevel="0" collapsed="false">
      <c r="A2489" s="0" t="n">
        <v>2.24696588516235</v>
      </c>
      <c r="B2489" s="0" t="n">
        <v>0.522889077663422</v>
      </c>
      <c r="C2489" s="0" t="n">
        <v>2.24696588516235</v>
      </c>
      <c r="D2489" s="0" t="n">
        <v>2.24696588516235</v>
      </c>
      <c r="E2489" s="0" t="n">
        <v>533.349795098328</v>
      </c>
      <c r="F2489" s="0" t="n">
        <v>245.671175203328</v>
      </c>
      <c r="G2489" s="0" t="n">
        <v>17</v>
      </c>
      <c r="H2489" s="0" t="n">
        <v>247.841225000011</v>
      </c>
      <c r="I2489" s="0" t="n">
        <v>244.459999999992</v>
      </c>
      <c r="J2489" s="0" t="n">
        <v>11.1873602754123</v>
      </c>
    </row>
    <row r="2490" customFormat="false" ht="15" hidden="false" customHeight="false" outlineLevel="0" collapsed="false">
      <c r="A2490" s="0" t="n">
        <v>2.25723934173584</v>
      </c>
      <c r="B2490" s="0" t="n">
        <v>0.536731839179993</v>
      </c>
      <c r="C2490" s="0" t="n">
        <v>2.25723934173584</v>
      </c>
      <c r="D2490" s="0" t="n">
        <v>2.25723934173584</v>
      </c>
      <c r="E2490" s="0" t="n">
        <v>533.360068554902</v>
      </c>
      <c r="F2490" s="0" t="n">
        <v>245.681448659902</v>
      </c>
      <c r="G2490" s="0" t="n">
        <v>17</v>
      </c>
      <c r="H2490" s="0" t="n">
        <v>247.941225000017</v>
      </c>
      <c r="I2490" s="0" t="n">
        <v>244.559999999998</v>
      </c>
      <c r="J2490" s="0" t="n">
        <v>11.1928032601491</v>
      </c>
    </row>
    <row r="2491" customFormat="false" ht="15" hidden="false" customHeight="false" outlineLevel="0" collapsed="false">
      <c r="A2491" s="0" t="n">
        <v>2.26668906211853</v>
      </c>
      <c r="B2491" s="0" t="n">
        <v>0.54954993724823</v>
      </c>
      <c r="C2491" s="0" t="n">
        <v>2.26668906211853</v>
      </c>
      <c r="D2491" s="0" t="n">
        <v>2.26668906211853</v>
      </c>
      <c r="E2491" s="0" t="n">
        <v>533.369518275285</v>
      </c>
      <c r="F2491" s="0" t="n">
        <v>245.690898380284</v>
      </c>
      <c r="G2491" s="0" t="n">
        <v>17</v>
      </c>
      <c r="H2491" s="0" t="n">
        <v>248.041225000023</v>
      </c>
      <c r="I2491" s="0" t="n">
        <v>244.660000000004</v>
      </c>
      <c r="J2491" s="0" t="n">
        <v>11.1979357896711</v>
      </c>
    </row>
    <row r="2492" customFormat="false" ht="15" hidden="false" customHeight="false" outlineLevel="0" collapsed="false">
      <c r="A2492" s="0" t="n">
        <v>2.27679657936096</v>
      </c>
      <c r="B2492" s="0" t="n">
        <v>0.565002143383026</v>
      </c>
      <c r="C2492" s="0" t="n">
        <v>2.27679657936096</v>
      </c>
      <c r="D2492" s="0" t="n">
        <v>2.27679657936096</v>
      </c>
      <c r="E2492" s="0" t="n">
        <v>533.379625792527</v>
      </c>
      <c r="F2492" s="0" t="n">
        <v>245.701005897527</v>
      </c>
      <c r="G2492" s="0" t="n">
        <v>17</v>
      </c>
      <c r="H2492" s="0" t="n">
        <v>248.141224999999</v>
      </c>
      <c r="I2492" s="0" t="n">
        <v>244.75999999998</v>
      </c>
      <c r="J2492" s="0" t="n">
        <v>11.2035684668574</v>
      </c>
    </row>
    <row r="2493" customFormat="false" ht="15" hidden="false" customHeight="false" outlineLevel="0" collapsed="false">
      <c r="A2493" s="0" t="n">
        <v>2.28732991218567</v>
      </c>
      <c r="B2493" s="0" t="n">
        <v>0.581745207309723</v>
      </c>
      <c r="C2493" s="0" t="n">
        <v>2.28732991218567</v>
      </c>
      <c r="D2493" s="0" t="n">
        <v>2.28732991218567</v>
      </c>
      <c r="E2493" s="0" t="n">
        <v>533.390159125352</v>
      </c>
      <c r="F2493" s="0" t="n">
        <v>245.711539230352</v>
      </c>
      <c r="G2493" s="0" t="n">
        <v>17</v>
      </c>
      <c r="H2493" s="0" t="n">
        <v>248.231225000025</v>
      </c>
      <c r="I2493" s="0" t="n">
        <v>244.850000000006</v>
      </c>
      <c r="J2493" s="0" t="n">
        <v>11.2096080026127</v>
      </c>
    </row>
    <row r="2494" customFormat="false" ht="15" hidden="false" customHeight="false" outlineLevel="0" collapsed="false">
      <c r="A2494" s="0" t="n">
        <v>2.29743146896362</v>
      </c>
      <c r="B2494" s="0" t="n">
        <v>0.595407605171204</v>
      </c>
      <c r="C2494" s="0" t="n">
        <v>2.29743146896362</v>
      </c>
      <c r="D2494" s="0" t="n">
        <v>2.29743146896362</v>
      </c>
      <c r="E2494" s="0" t="n">
        <v>533.40026068213</v>
      </c>
      <c r="F2494" s="0" t="n">
        <v>245.72164078713</v>
      </c>
      <c r="G2494" s="0" t="n">
        <v>17</v>
      </c>
      <c r="H2494" s="0" t="n">
        <v>248.331225000002</v>
      </c>
      <c r="I2494" s="0" t="n">
        <v>244.949999999983</v>
      </c>
      <c r="J2494" s="0" t="n">
        <v>11.2155535405986</v>
      </c>
    </row>
    <row r="2495" customFormat="false" ht="15" hidden="false" customHeight="false" outlineLevel="0" collapsed="false">
      <c r="A2495" s="0" t="n">
        <v>2.30694770812988</v>
      </c>
      <c r="B2495" s="0" t="n">
        <v>0.60983282327652</v>
      </c>
      <c r="C2495" s="0" t="n">
        <v>2.30694770812988</v>
      </c>
      <c r="D2495" s="0" t="n">
        <v>2.30694770812988</v>
      </c>
      <c r="E2495" s="0" t="n">
        <v>533.409776921296</v>
      </c>
      <c r="F2495" s="0" t="n">
        <v>245.731157026296</v>
      </c>
      <c r="G2495" s="0" t="n">
        <v>17</v>
      </c>
      <c r="H2495" s="0" t="n">
        <v>248.431225000008</v>
      </c>
      <c r="I2495" s="0" t="n">
        <v>245.049999999988</v>
      </c>
      <c r="J2495" s="0" t="n">
        <v>11.2212882186835</v>
      </c>
    </row>
    <row r="2496" customFormat="false" ht="15" hidden="false" customHeight="false" outlineLevel="0" collapsed="false">
      <c r="A2496" s="0" t="n">
        <v>2.31705594062805</v>
      </c>
      <c r="B2496" s="0" t="n">
        <v>0.626201570034027</v>
      </c>
      <c r="C2496" s="0" t="n">
        <v>2.31705594062805</v>
      </c>
      <c r="D2496" s="0" t="n">
        <v>2.31705594062805</v>
      </c>
      <c r="E2496" s="0" t="n">
        <v>533.419885153794</v>
      </c>
      <c r="F2496" s="0" t="n">
        <v>245.741265258794</v>
      </c>
      <c r="G2496" s="0" t="n">
        <v>17</v>
      </c>
      <c r="H2496" s="0" t="n">
        <v>248.531225000013</v>
      </c>
      <c r="I2496" s="0" t="n">
        <v>245.149999999994</v>
      </c>
      <c r="J2496" s="0" t="n">
        <v>11.2275352801952</v>
      </c>
    </row>
    <row r="2497" customFormat="false" ht="15" hidden="false" customHeight="false" outlineLevel="0" collapsed="false">
      <c r="A2497" s="0" t="n">
        <v>2.32675075531006</v>
      </c>
      <c r="B2497" s="0" t="n">
        <v>0.640650272369385</v>
      </c>
      <c r="C2497" s="0" t="n">
        <v>2.32675075531006</v>
      </c>
      <c r="D2497" s="0" t="n">
        <v>2.32675075531006</v>
      </c>
      <c r="E2497" s="0" t="n">
        <v>533.429579968476</v>
      </c>
      <c r="F2497" s="0" t="n">
        <v>245.750960073476</v>
      </c>
      <c r="G2497" s="0" t="n">
        <v>17</v>
      </c>
      <c r="H2497" s="0" t="n">
        <v>248.631225000019</v>
      </c>
      <c r="I2497" s="0" t="n">
        <v>245.25</v>
      </c>
      <c r="J2497" s="0" t="n">
        <v>11.233676227116</v>
      </c>
    </row>
    <row r="2498" customFormat="false" ht="15" hidden="false" customHeight="false" outlineLevel="0" collapsed="false">
      <c r="A2498" s="0" t="n">
        <v>2.33595561981201</v>
      </c>
      <c r="B2498" s="0" t="n">
        <v>0.656111657619476</v>
      </c>
      <c r="C2498" s="0" t="n">
        <v>2.33595561981201</v>
      </c>
      <c r="D2498" s="0" t="n">
        <v>2.33595561981201</v>
      </c>
      <c r="E2498" s="0" t="n">
        <v>533.438784832978</v>
      </c>
      <c r="F2498" s="0" t="n">
        <v>245.760164937978</v>
      </c>
      <c r="G2498" s="0" t="n">
        <v>17</v>
      </c>
      <c r="H2498" s="0" t="n">
        <v>248.731225000025</v>
      </c>
      <c r="I2498" s="0" t="n">
        <v>245.350000000006</v>
      </c>
      <c r="J2498" s="0" t="n">
        <v>11.2396444860444</v>
      </c>
    </row>
    <row r="2499" customFormat="false" ht="15" hidden="false" customHeight="false" outlineLevel="0" collapsed="false">
      <c r="A2499" s="0" t="n">
        <v>2.34594917297363</v>
      </c>
      <c r="B2499" s="0" t="n">
        <v>0.673741757869721</v>
      </c>
      <c r="C2499" s="0" t="n">
        <v>2.34594917297363</v>
      </c>
      <c r="D2499" s="0" t="n">
        <v>2.34594917297363</v>
      </c>
      <c r="E2499" s="0" t="n">
        <v>533.44877838614</v>
      </c>
      <c r="F2499" s="0" t="n">
        <v>245.77015849114</v>
      </c>
      <c r="G2499" s="0" t="n">
        <v>17</v>
      </c>
      <c r="H2499" s="0" t="n">
        <v>248.831225000002</v>
      </c>
      <c r="I2499" s="0" t="n">
        <v>245.449999999983</v>
      </c>
      <c r="J2499" s="0" t="n">
        <v>11.2462894664469</v>
      </c>
    </row>
    <row r="2500" customFormat="false" ht="15" hidden="false" customHeight="false" outlineLevel="0" collapsed="false">
      <c r="A2500" s="0" t="n">
        <v>2.35627174377441</v>
      </c>
      <c r="B2500" s="0" t="n">
        <v>0.692129254341126</v>
      </c>
      <c r="C2500" s="0" t="n">
        <v>2.35627174377441</v>
      </c>
      <c r="D2500" s="0" t="n">
        <v>2.35627174377441</v>
      </c>
      <c r="E2500" s="0" t="n">
        <v>533.45910095694</v>
      </c>
      <c r="F2500" s="0" t="n">
        <v>245.78048106194</v>
      </c>
      <c r="G2500" s="0" t="n">
        <v>17</v>
      </c>
      <c r="H2500" s="0" t="n">
        <v>248.931225000008</v>
      </c>
      <c r="I2500" s="0" t="n">
        <v>245.549999999988</v>
      </c>
      <c r="J2500" s="0" t="n">
        <v>11.253339116561</v>
      </c>
    </row>
    <row r="2501" customFormat="false" ht="15" hidden="false" customHeight="false" outlineLevel="0" collapsed="false">
      <c r="A2501" s="0" t="n">
        <v>2.36588263511658</v>
      </c>
      <c r="B2501" s="0" t="n">
        <v>0.708156883716583</v>
      </c>
      <c r="C2501" s="0" t="n">
        <v>2.36588263511658</v>
      </c>
      <c r="D2501" s="0" t="n">
        <v>2.36588263511658</v>
      </c>
      <c r="E2501" s="0" t="n">
        <v>533.468711848283</v>
      </c>
      <c r="F2501" s="0" t="n">
        <v>245.790091953283</v>
      </c>
      <c r="G2501" s="0" t="n">
        <v>17</v>
      </c>
      <c r="H2501" s="0" t="n">
        <v>249.031225000013</v>
      </c>
      <c r="I2501" s="0" t="n">
        <v>245.649999999994</v>
      </c>
      <c r="J2501" s="0" t="n">
        <v>11.2600681155214</v>
      </c>
    </row>
    <row r="2502" customFormat="false" ht="15" hidden="false" customHeight="false" outlineLevel="0" collapsed="false">
      <c r="A2502" s="0" t="n">
        <v>2.37580060958862</v>
      </c>
      <c r="B2502" s="0" t="n">
        <v>0.727535307407379</v>
      </c>
      <c r="C2502" s="0" t="n">
        <v>2.37580060958862</v>
      </c>
      <c r="D2502" s="0" t="n">
        <v>2.37580060958862</v>
      </c>
      <c r="E2502" s="0" t="n">
        <v>533.478629822755</v>
      </c>
      <c r="F2502" s="0" t="n">
        <v>245.800009927755</v>
      </c>
      <c r="G2502" s="0" t="n">
        <v>17</v>
      </c>
      <c r="H2502" s="0" t="n">
        <v>249.131225000019</v>
      </c>
      <c r="I2502" s="0" t="n">
        <v>245.75</v>
      </c>
      <c r="J2502" s="0" t="n">
        <v>11.2671876947721</v>
      </c>
    </row>
    <row r="2503" customFormat="false" ht="15" hidden="false" customHeight="false" outlineLevel="0" collapsed="false">
      <c r="A2503" s="0" t="n">
        <v>2.38632750511169</v>
      </c>
      <c r="B2503" s="0" t="n">
        <v>0.748836696147919</v>
      </c>
      <c r="C2503" s="0" t="n">
        <v>2.38632750511169</v>
      </c>
      <c r="D2503" s="0" t="n">
        <v>2.38632750511169</v>
      </c>
      <c r="E2503" s="0" t="n">
        <v>533.489156718278</v>
      </c>
      <c r="F2503" s="0" t="n">
        <v>245.810536823278</v>
      </c>
      <c r="G2503" s="0" t="n">
        <v>17</v>
      </c>
      <c r="H2503" s="0" t="n">
        <v>249.221225000016</v>
      </c>
      <c r="I2503" s="0" t="n">
        <v>245.839999999997</v>
      </c>
      <c r="J2503" s="0" t="n">
        <v>11.2749585016894</v>
      </c>
    </row>
    <row r="2504" customFormat="false" ht="15" hidden="false" customHeight="false" outlineLevel="0" collapsed="false">
      <c r="A2504" s="0" t="n">
        <v>2.39644241333008</v>
      </c>
      <c r="B2504" s="0" t="n">
        <v>0.76595139503479</v>
      </c>
      <c r="C2504" s="0" t="n">
        <v>2.39644241333008</v>
      </c>
      <c r="D2504" s="0" t="n">
        <v>2.39644241333008</v>
      </c>
      <c r="E2504" s="0" t="n">
        <v>533.499271626496</v>
      </c>
      <c r="F2504" s="0" t="n">
        <v>245.820651731496</v>
      </c>
      <c r="G2504" s="0" t="n">
        <v>17</v>
      </c>
      <c r="H2504" s="0" t="n">
        <v>249.321225000022</v>
      </c>
      <c r="I2504" s="0" t="n">
        <v>245.940000000002</v>
      </c>
      <c r="J2504" s="0" t="n">
        <v>11.2826194729457</v>
      </c>
    </row>
    <row r="2505" customFormat="false" ht="15" hidden="false" customHeight="false" outlineLevel="0" collapsed="false">
      <c r="A2505" s="0" t="n">
        <v>2.40592455863953</v>
      </c>
      <c r="B2505" s="0" t="n">
        <v>0.783501744270325</v>
      </c>
      <c r="C2505" s="0" t="n">
        <v>2.40592455863953</v>
      </c>
      <c r="D2505" s="0" t="n">
        <v>2.40592455863953</v>
      </c>
      <c r="E2505" s="0" t="n">
        <v>533.508753771806</v>
      </c>
      <c r="F2505" s="0" t="n">
        <v>245.830133876805</v>
      </c>
      <c r="G2505" s="0" t="n">
        <v>17</v>
      </c>
      <c r="H2505" s="0" t="n">
        <v>249.421224999998</v>
      </c>
      <c r="I2505" s="0" t="n">
        <v>246.039999999979</v>
      </c>
      <c r="J2505" s="0" t="n">
        <v>11.2899655428542</v>
      </c>
    </row>
    <row r="2506" customFormat="false" ht="15" hidden="false" customHeight="false" outlineLevel="0" collapsed="false">
      <c r="A2506" s="0" t="n">
        <v>2.41646957397461</v>
      </c>
      <c r="B2506" s="0" t="n">
        <v>0.805543720722199</v>
      </c>
      <c r="C2506" s="0" t="n">
        <v>2.41646957397461</v>
      </c>
      <c r="D2506" s="0" t="n">
        <v>2.41646957397461</v>
      </c>
      <c r="E2506" s="0" t="n">
        <v>533.519298787141</v>
      </c>
      <c r="F2506" s="0" t="n">
        <v>245.840678892141</v>
      </c>
      <c r="G2506" s="0" t="n">
        <v>17</v>
      </c>
      <c r="H2506" s="0" t="n">
        <v>249.521225000004</v>
      </c>
      <c r="I2506" s="0" t="n">
        <v>246.139999999985</v>
      </c>
      <c r="J2506" s="0" t="n">
        <v>11.2983437972524</v>
      </c>
    </row>
    <row r="2507" customFormat="false" ht="15" hidden="false" customHeight="false" outlineLevel="0" collapsed="false">
      <c r="A2507" s="0" t="n">
        <v>2.42593669891357</v>
      </c>
      <c r="B2507" s="0" t="n">
        <v>0.823177039623261</v>
      </c>
      <c r="C2507" s="0" t="n">
        <v>2.42593669891357</v>
      </c>
      <c r="D2507" s="0" t="n">
        <v>2.42593669891357</v>
      </c>
      <c r="E2507" s="0" t="n">
        <v>533.52876591208</v>
      </c>
      <c r="F2507" s="0" t="n">
        <v>245.85014601708</v>
      </c>
      <c r="G2507" s="0" t="n">
        <v>17</v>
      </c>
      <c r="H2507" s="0" t="n">
        <v>249.62122500001</v>
      </c>
      <c r="I2507" s="0" t="n">
        <v>246.239999999991</v>
      </c>
      <c r="J2507" s="0" t="n">
        <v>11.3060534487169</v>
      </c>
    </row>
    <row r="2508" customFormat="false" ht="15" hidden="false" customHeight="false" outlineLevel="0" collapsed="false">
      <c r="A2508" s="0" t="n">
        <v>2.43499135971069</v>
      </c>
      <c r="B2508" s="0" t="n">
        <v>0.841645896434784</v>
      </c>
      <c r="C2508" s="0" t="n">
        <v>2.43499135971069</v>
      </c>
      <c r="D2508" s="0" t="n">
        <v>2.43499135971069</v>
      </c>
      <c r="E2508" s="0" t="n">
        <v>533.537820572877</v>
      </c>
      <c r="F2508" s="0" t="n">
        <v>245.859200677877</v>
      </c>
      <c r="G2508" s="0" t="n">
        <v>17</v>
      </c>
      <c r="H2508" s="0" t="n">
        <v>249.721225000016</v>
      </c>
      <c r="I2508" s="0" t="n">
        <v>246.339999999997</v>
      </c>
      <c r="J2508" s="0" t="n">
        <v>11.3135906522035</v>
      </c>
    </row>
    <row r="2509" customFormat="false" ht="15" hidden="false" customHeight="false" outlineLevel="0" collapsed="false">
      <c r="A2509" s="0" t="n">
        <v>2.44500398635864</v>
      </c>
      <c r="B2509" s="0" t="n">
        <v>0.863973617553711</v>
      </c>
      <c r="C2509" s="0" t="n">
        <v>2.44500398635864</v>
      </c>
      <c r="D2509" s="0" t="n">
        <v>2.44500398635864</v>
      </c>
      <c r="E2509" s="0" t="n">
        <v>533.547833199525</v>
      </c>
      <c r="F2509" s="0" t="n">
        <v>245.869213304525</v>
      </c>
      <c r="G2509" s="0" t="n">
        <v>17</v>
      </c>
      <c r="H2509" s="0" t="n">
        <v>249.821225000022</v>
      </c>
      <c r="I2509" s="0" t="n">
        <v>246.440000000002</v>
      </c>
      <c r="J2509" s="0" t="n">
        <v>11.322129517902</v>
      </c>
    </row>
    <row r="2510" customFormat="false" ht="15" hidden="false" customHeight="false" outlineLevel="0" collapsed="false">
      <c r="A2510" s="0" t="n">
        <v>2.45518279075623</v>
      </c>
      <c r="B2510" s="0" t="n">
        <v>0.886956453323364</v>
      </c>
      <c r="C2510" s="0" t="n">
        <v>2.45518279075623</v>
      </c>
      <c r="D2510" s="0" t="n">
        <v>2.45518279075623</v>
      </c>
      <c r="E2510" s="0" t="n">
        <v>533.558012003922</v>
      </c>
      <c r="F2510" s="0" t="n">
        <v>245.879392108922</v>
      </c>
      <c r="G2510" s="0" t="n">
        <v>17</v>
      </c>
      <c r="H2510" s="0" t="n">
        <v>249.921224999998</v>
      </c>
      <c r="I2510" s="0" t="n">
        <v>246.539999999979</v>
      </c>
      <c r="J2510" s="0" t="n">
        <v>11.3310407052547</v>
      </c>
    </row>
    <row r="2511" customFormat="false" ht="15" hidden="false" customHeight="false" outlineLevel="0" collapsed="false">
      <c r="A2511" s="0" t="n">
        <v>2.46505784988403</v>
      </c>
      <c r="B2511" s="0" t="n">
        <v>0.907772302627564</v>
      </c>
      <c r="C2511" s="0" t="n">
        <v>2.46505784988403</v>
      </c>
      <c r="D2511" s="0" t="n">
        <v>2.46505784988403</v>
      </c>
      <c r="E2511" s="0" t="n">
        <v>533.56788706305</v>
      </c>
      <c r="F2511" s="0" t="n">
        <v>245.88926716805</v>
      </c>
      <c r="G2511" s="0" t="n">
        <v>17</v>
      </c>
      <c r="H2511" s="0" t="n">
        <v>250.021225000004</v>
      </c>
      <c r="I2511" s="0" t="n">
        <v>246.639999999985</v>
      </c>
      <c r="J2511" s="0" t="n">
        <v>11.3399022315464</v>
      </c>
    </row>
    <row r="2512" customFormat="false" ht="15" hidden="false" customHeight="false" outlineLevel="0" collapsed="false">
      <c r="A2512" s="0" t="n">
        <v>2.47442126274109</v>
      </c>
      <c r="B2512" s="0" t="n">
        <v>0.92997133731842</v>
      </c>
      <c r="C2512" s="0" t="n">
        <v>2.47442126274109</v>
      </c>
      <c r="D2512" s="0" t="n">
        <v>2.47442126274109</v>
      </c>
      <c r="E2512" s="0" t="n">
        <v>533.577250475907</v>
      </c>
      <c r="F2512" s="0" t="n">
        <v>245.898630580907</v>
      </c>
      <c r="G2512" s="0" t="n">
        <v>17</v>
      </c>
      <c r="H2512" s="0" t="n">
        <v>250.12122500001</v>
      </c>
      <c r="I2512" s="0" t="n">
        <v>246.739999999991</v>
      </c>
      <c r="J2512" s="0" t="n">
        <v>11.3485060077595</v>
      </c>
    </row>
    <row r="2513" customFormat="false" ht="15" hidden="false" customHeight="false" outlineLevel="0" collapsed="false">
      <c r="A2513" s="0" t="n">
        <v>2.48518037796021</v>
      </c>
      <c r="B2513" s="0" t="n">
        <v>0.957940399646759</v>
      </c>
      <c r="C2513" s="0" t="n">
        <v>2.48518037796021</v>
      </c>
      <c r="D2513" s="0" t="n">
        <v>2.48518037796021</v>
      </c>
      <c r="E2513" s="0" t="n">
        <v>533.588009591126</v>
      </c>
      <c r="F2513" s="0" t="n">
        <v>245.909389696126</v>
      </c>
      <c r="G2513" s="0" t="n">
        <v>17</v>
      </c>
      <c r="H2513" s="0" t="n">
        <v>250.211225000006</v>
      </c>
      <c r="I2513" s="0" t="n">
        <v>246.829999999987</v>
      </c>
      <c r="J2513" s="0" t="n">
        <v>11.3586621377103</v>
      </c>
    </row>
    <row r="2514" customFormat="false" ht="15" hidden="false" customHeight="false" outlineLevel="0" collapsed="false">
      <c r="A2514" s="0" t="n">
        <v>2.49518823623657</v>
      </c>
      <c r="B2514" s="0" t="n">
        <v>0.979718208312988</v>
      </c>
      <c r="C2514" s="0" t="n">
        <v>2.49518823623657</v>
      </c>
      <c r="D2514" s="0" t="n">
        <v>2.49518823623657</v>
      </c>
      <c r="E2514" s="0" t="n">
        <v>533.598017449403</v>
      </c>
      <c r="F2514" s="0" t="n">
        <v>245.919397554403</v>
      </c>
      <c r="G2514" s="0" t="n">
        <v>17</v>
      </c>
      <c r="H2514" s="0" t="n">
        <v>250.311225000012</v>
      </c>
      <c r="I2514" s="0" t="n">
        <v>246.929999999993</v>
      </c>
      <c r="J2514" s="0" t="n">
        <v>11.3683580440785</v>
      </c>
    </row>
    <row r="2515" customFormat="false" ht="15" hidden="false" customHeight="false" outlineLevel="0" collapsed="false">
      <c r="A2515" s="0" t="n">
        <v>2.50484824180603</v>
      </c>
      <c r="B2515" s="0" t="n">
        <v>1.00195729732513</v>
      </c>
      <c r="C2515" s="0" t="n">
        <v>2.50484824180603</v>
      </c>
      <c r="D2515" s="0" t="n">
        <v>2.50484824180603</v>
      </c>
      <c r="E2515" s="0" t="n">
        <v>533.607677454972</v>
      </c>
      <c r="F2515" s="0" t="n">
        <v>245.929057559972</v>
      </c>
      <c r="G2515" s="0" t="n">
        <v>17</v>
      </c>
      <c r="H2515" s="0" t="n">
        <v>250.411225000018</v>
      </c>
      <c r="I2515" s="0" t="n">
        <v>247.029999999999</v>
      </c>
      <c r="J2515" s="0" t="n">
        <v>11.3779295422891</v>
      </c>
    </row>
    <row r="2516" customFormat="false" ht="15" hidden="false" customHeight="false" outlineLevel="0" collapsed="false">
      <c r="A2516" s="0" t="n">
        <v>2.51532578468323</v>
      </c>
      <c r="B2516" s="0" t="n">
        <v>1.02856028079987</v>
      </c>
      <c r="C2516" s="0" t="n">
        <v>2.51532578468323</v>
      </c>
      <c r="D2516" s="0" t="n">
        <v>2.51532578468323</v>
      </c>
      <c r="E2516" s="0" t="n">
        <v>533.618154997849</v>
      </c>
      <c r="F2516" s="0" t="n">
        <v>245.939535102849</v>
      </c>
      <c r="G2516" s="0" t="n">
        <v>17</v>
      </c>
      <c r="H2516" s="0" t="n">
        <v>250.511225000024</v>
      </c>
      <c r="I2516" s="0" t="n">
        <v>247.130000000005</v>
      </c>
      <c r="J2516" s="0" t="n">
        <v>11.388566959783</v>
      </c>
    </row>
    <row r="2517" customFormat="false" ht="15" hidden="false" customHeight="false" outlineLevel="0" collapsed="false">
      <c r="A2517" s="0" t="n">
        <v>2.52513265609741</v>
      </c>
      <c r="B2517" s="0" t="n">
        <v>1.05166232585907</v>
      </c>
      <c r="C2517" s="0" t="n">
        <v>2.52513265609741</v>
      </c>
      <c r="D2517" s="0" t="n">
        <v>2.52513265609741</v>
      </c>
      <c r="E2517" s="0" t="n">
        <v>533.627961869263</v>
      </c>
      <c r="F2517" s="0" t="n">
        <v>245.949341974263</v>
      </c>
      <c r="G2517" s="0" t="n">
        <v>17</v>
      </c>
      <c r="H2517" s="0" t="n">
        <v>250.611225000001</v>
      </c>
      <c r="I2517" s="0" t="n">
        <v>247.229999999981</v>
      </c>
      <c r="J2517" s="0" t="n">
        <v>11.3987671975912</v>
      </c>
    </row>
    <row r="2518" customFormat="false" ht="15" hidden="false" customHeight="false" outlineLevel="0" collapsed="false">
      <c r="A2518" s="0" t="n">
        <v>2.53415083885193</v>
      </c>
      <c r="B2518" s="0" t="n">
        <v>1.07255506515503</v>
      </c>
      <c r="C2518" s="0" t="n">
        <v>2.53415083885193</v>
      </c>
      <c r="D2518" s="0" t="n">
        <v>2.53415083885193</v>
      </c>
      <c r="E2518" s="0" t="n">
        <v>533.636980052018</v>
      </c>
      <c r="F2518" s="0" t="n">
        <v>245.958360157018</v>
      </c>
      <c r="G2518" s="0" t="n">
        <v>17</v>
      </c>
      <c r="H2518" s="0" t="n">
        <v>250.711225000006</v>
      </c>
      <c r="I2518" s="0" t="n">
        <v>247.329999999987</v>
      </c>
      <c r="J2518" s="0" t="n">
        <v>11.4083454879124</v>
      </c>
    </row>
    <row r="2519" customFormat="false" ht="15" hidden="false" customHeight="false" outlineLevel="0" collapsed="false">
      <c r="A2519" s="0" t="n">
        <v>2.54384469985962</v>
      </c>
      <c r="B2519" s="0" t="n">
        <v>1.10005962848663</v>
      </c>
      <c r="C2519" s="0" t="n">
        <v>2.54384469985962</v>
      </c>
      <c r="D2519" s="0" t="n">
        <v>2.54384469985962</v>
      </c>
      <c r="E2519" s="0" t="n">
        <v>533.646673913026</v>
      </c>
      <c r="F2519" s="0" t="n">
        <v>245.968054018026</v>
      </c>
      <c r="G2519" s="0" t="n">
        <v>17</v>
      </c>
      <c r="H2519" s="0" t="n">
        <v>250.811225000012</v>
      </c>
      <c r="I2519" s="0" t="n">
        <v>247.429999999993</v>
      </c>
      <c r="J2519" s="0" t="n">
        <v>11.4188760003442</v>
      </c>
    </row>
    <row r="2520" customFormat="false" ht="15" hidden="false" customHeight="false" outlineLevel="0" collapsed="false">
      <c r="A2520" s="0" t="n">
        <v>2.55406498908997</v>
      </c>
      <c r="B2520" s="0" t="n">
        <v>1.12781500816345</v>
      </c>
      <c r="C2520" s="0" t="n">
        <v>2.55406498908997</v>
      </c>
      <c r="D2520" s="0" t="n">
        <v>2.55406498908997</v>
      </c>
      <c r="E2520" s="0" t="n">
        <v>533.656894202256</v>
      </c>
      <c r="F2520" s="0" t="n">
        <v>245.978274307256</v>
      </c>
      <c r="G2520" s="0" t="n">
        <v>17</v>
      </c>
      <c r="H2520" s="0" t="n">
        <v>250.911225000018</v>
      </c>
      <c r="I2520" s="0" t="n">
        <v>247.529999999999</v>
      </c>
      <c r="J2520" s="0" t="n">
        <v>11.4302607619219</v>
      </c>
    </row>
    <row r="2521" customFormat="false" ht="15" hidden="false" customHeight="false" outlineLevel="0" collapsed="false">
      <c r="A2521" s="0" t="n">
        <v>2.56397151947022</v>
      </c>
      <c r="B2521" s="0" t="n">
        <v>1.15424847602844</v>
      </c>
      <c r="C2521" s="0" t="n">
        <v>2.56397151947022</v>
      </c>
      <c r="D2521" s="0" t="n">
        <v>2.56397151947022</v>
      </c>
      <c r="E2521" s="0" t="n">
        <v>533.666800732636</v>
      </c>
      <c r="F2521" s="0" t="n">
        <v>245.988180837636</v>
      </c>
      <c r="G2521" s="0" t="n">
        <v>17</v>
      </c>
      <c r="H2521" s="0" t="n">
        <v>251.011225000024</v>
      </c>
      <c r="I2521" s="0" t="n">
        <v>247.630000000005</v>
      </c>
      <c r="J2521" s="0" t="n">
        <v>11.4415644275398</v>
      </c>
    </row>
    <row r="2522" customFormat="false" ht="15" hidden="false" customHeight="false" outlineLevel="0" collapsed="false">
      <c r="A2522" s="0" t="n">
        <v>2.57374334335327</v>
      </c>
      <c r="B2522" s="0" t="n">
        <v>1.18139779567719</v>
      </c>
      <c r="C2522" s="0" t="n">
        <v>2.57374334335327</v>
      </c>
      <c r="D2522" s="0" t="n">
        <v>2.57374334335327</v>
      </c>
      <c r="E2522" s="0" t="n">
        <v>533.676572556519</v>
      </c>
      <c r="F2522" s="0" t="n">
        <v>245.997952661519</v>
      </c>
      <c r="G2522" s="0" t="n">
        <v>17</v>
      </c>
      <c r="H2522" s="0" t="n">
        <v>251.111225000001</v>
      </c>
      <c r="I2522" s="0" t="n">
        <v>247.729999999981</v>
      </c>
      <c r="J2522" s="0" t="n">
        <v>11.4529761895499</v>
      </c>
    </row>
    <row r="2523" customFormat="false" ht="15" hidden="false" customHeight="false" outlineLevel="0" collapsed="false">
      <c r="A2523" s="0" t="n">
        <v>2.58490872383118</v>
      </c>
      <c r="B2523" s="0" t="n">
        <v>1.21722757816315</v>
      </c>
      <c r="C2523" s="0" t="n">
        <v>2.58490872383118</v>
      </c>
      <c r="D2523" s="0" t="n">
        <v>2.58490872383118</v>
      </c>
      <c r="E2523" s="0" t="n">
        <v>533.687737936997</v>
      </c>
      <c r="F2523" s="0" t="n">
        <v>246.009118041997</v>
      </c>
      <c r="G2523" s="0" t="n">
        <v>17</v>
      </c>
      <c r="H2523" s="0" t="n">
        <v>251.211225000006</v>
      </c>
      <c r="I2523" s="0" t="n">
        <v>247.829999999987</v>
      </c>
      <c r="J2523" s="0" t="n">
        <v>11.4663669720114</v>
      </c>
    </row>
    <row r="2524" customFormat="false" ht="15" hidden="false" customHeight="false" outlineLevel="0" collapsed="false">
      <c r="A2524" s="0" t="n">
        <v>2.59532737731934</v>
      </c>
      <c r="B2524" s="0" t="n">
        <v>1.24616229534149</v>
      </c>
      <c r="C2524" s="0" t="n">
        <v>2.59532737731934</v>
      </c>
      <c r="D2524" s="0" t="n">
        <v>2.59532737731934</v>
      </c>
      <c r="E2524" s="0" t="n">
        <v>533.698156590485</v>
      </c>
      <c r="F2524" s="0" t="n">
        <v>246.019536695485</v>
      </c>
      <c r="G2524" s="0" t="n">
        <v>17</v>
      </c>
      <c r="H2524" s="0" t="n">
        <v>251.311225000012</v>
      </c>
      <c r="I2524" s="0" t="n">
        <v>247.929999999993</v>
      </c>
      <c r="J2524" s="0" t="n">
        <v>11.4791995747605</v>
      </c>
    </row>
    <row r="2525" customFormat="false" ht="15" hidden="false" customHeight="false" outlineLevel="0" collapsed="false">
      <c r="A2525" s="0" t="n">
        <v>2.60483527183533</v>
      </c>
      <c r="B2525" s="0" t="n">
        <v>1.27307605743408</v>
      </c>
      <c r="C2525" s="0" t="n">
        <v>2.60483527183533</v>
      </c>
      <c r="D2525" s="0" t="n">
        <v>2.60483527183533</v>
      </c>
      <c r="E2525" s="0" t="n">
        <v>533.707664485001</v>
      </c>
      <c r="F2525" s="0" t="n">
        <v>246.029044590001</v>
      </c>
      <c r="G2525" s="0" t="n">
        <v>17</v>
      </c>
      <c r="H2525" s="0" t="n">
        <v>251.411225000018</v>
      </c>
      <c r="I2525" s="0" t="n">
        <v>248.029999999999</v>
      </c>
      <c r="J2525" s="0" t="n">
        <v>11.4911759010199</v>
      </c>
    </row>
    <row r="2526" customFormat="false" ht="15" hidden="false" customHeight="false" outlineLevel="0" collapsed="false">
      <c r="A2526" s="0" t="n">
        <v>2.61520838737488</v>
      </c>
      <c r="B2526" s="0" t="n">
        <v>1.30616581439972</v>
      </c>
      <c r="C2526" s="0" t="n">
        <v>2.61520838737488</v>
      </c>
      <c r="D2526" s="0" t="n">
        <v>2.61520838737488</v>
      </c>
      <c r="E2526" s="0" t="n">
        <v>533.718037600541</v>
      </c>
      <c r="F2526" s="0" t="n">
        <v>246.039417705541</v>
      </c>
      <c r="G2526" s="0" t="n">
        <v>17</v>
      </c>
      <c r="H2526" s="0" t="n">
        <v>251.511225000024</v>
      </c>
      <c r="I2526" s="0" t="n">
        <v>248.130000000005</v>
      </c>
      <c r="J2526" s="0" t="n">
        <v>11.5045532879904</v>
      </c>
    </row>
    <row r="2527" customFormat="false" ht="15" hidden="false" customHeight="false" outlineLevel="0" collapsed="false">
      <c r="A2527" s="0" t="n">
        <v>2.62486171722412</v>
      </c>
      <c r="B2527" s="0" t="n">
        <v>1.33365881443024</v>
      </c>
      <c r="C2527" s="0" t="n">
        <v>2.62486171722412</v>
      </c>
      <c r="D2527" s="0" t="n">
        <v>2.62486171722412</v>
      </c>
      <c r="E2527" s="0" t="n">
        <v>533.72769093039</v>
      </c>
      <c r="F2527" s="0" t="n">
        <v>246.04907103539</v>
      </c>
      <c r="G2527" s="0" t="n">
        <v>17</v>
      </c>
      <c r="H2527" s="0" t="n">
        <v>251.611225000001</v>
      </c>
      <c r="I2527" s="0" t="n">
        <v>248.229999999981</v>
      </c>
      <c r="J2527" s="0" t="n">
        <v>11.5172948369335</v>
      </c>
    </row>
    <row r="2528" customFormat="false" ht="15" hidden="false" customHeight="false" outlineLevel="0" collapsed="false">
      <c r="A2528" s="0" t="n">
        <v>2.63448596000671</v>
      </c>
      <c r="B2528" s="0" t="n">
        <v>1.36291778087616</v>
      </c>
      <c r="C2528" s="0" t="n">
        <v>2.63448596000671</v>
      </c>
      <c r="D2528" s="0" t="n">
        <v>2.63448596000671</v>
      </c>
      <c r="E2528" s="0" t="n">
        <v>533.737315173173</v>
      </c>
      <c r="F2528" s="0" t="n">
        <v>246.058695278173</v>
      </c>
      <c r="G2528" s="0" t="n">
        <v>17</v>
      </c>
      <c r="H2528" s="0" t="n">
        <v>251.711225000006</v>
      </c>
      <c r="I2528" s="0" t="n">
        <v>248.329999999987</v>
      </c>
      <c r="J2528" s="0" t="n">
        <v>11.5302710908511</v>
      </c>
    </row>
    <row r="2529" customFormat="false" ht="15" hidden="false" customHeight="false" outlineLevel="0" collapsed="false">
      <c r="A2529" s="0" t="n">
        <v>2.64398312568665</v>
      </c>
      <c r="B2529" s="0" t="n">
        <v>1.39409911632538</v>
      </c>
      <c r="C2529" s="0" t="n">
        <v>2.64398312568665</v>
      </c>
      <c r="D2529" s="0" t="n">
        <v>2.64398312568665</v>
      </c>
      <c r="E2529" s="0" t="n">
        <v>533.746812338853</v>
      </c>
      <c r="F2529" s="0" t="n">
        <v>246.068192443853</v>
      </c>
      <c r="G2529" s="0" t="n">
        <v>17</v>
      </c>
      <c r="H2529" s="0" t="n">
        <v>251.811225000012</v>
      </c>
      <c r="I2529" s="0" t="n">
        <v>248.429999999993</v>
      </c>
      <c r="J2529" s="0" t="n">
        <v>11.5433630139786</v>
      </c>
    </row>
    <row r="2530" customFormat="false" ht="15" hidden="false" customHeight="false" outlineLevel="0" collapsed="false">
      <c r="A2530" s="0" t="n">
        <v>2.65401816368103</v>
      </c>
      <c r="B2530" s="0" t="n">
        <v>1.42788112163544</v>
      </c>
      <c r="C2530" s="0" t="n">
        <v>2.65401816368103</v>
      </c>
      <c r="D2530" s="0" t="n">
        <v>2.65401816368103</v>
      </c>
      <c r="E2530" s="0" t="n">
        <v>533.756847376847</v>
      </c>
      <c r="F2530" s="0" t="n">
        <v>246.078227481847</v>
      </c>
      <c r="G2530" s="0" t="n">
        <v>17</v>
      </c>
      <c r="H2530" s="0" t="n">
        <v>251.911225000018</v>
      </c>
      <c r="I2530" s="0" t="n">
        <v>248.529999999999</v>
      </c>
      <c r="J2530" s="0" t="n">
        <v>11.5575223534323</v>
      </c>
    </row>
    <row r="2531" customFormat="false" ht="15" hidden="false" customHeight="false" outlineLevel="0" collapsed="false">
      <c r="A2531" s="0" t="n">
        <v>2.66368794441223</v>
      </c>
      <c r="B2531" s="0" t="n">
        <v>1.45970869064331</v>
      </c>
      <c r="C2531" s="0" t="n">
        <v>2.66368794441223</v>
      </c>
      <c r="D2531" s="0" t="n">
        <v>2.66368794441223</v>
      </c>
      <c r="E2531" s="0" t="n">
        <v>533.766517157578</v>
      </c>
      <c r="F2531" s="0" t="n">
        <v>246.087897262578</v>
      </c>
      <c r="G2531" s="0" t="n">
        <v>17</v>
      </c>
      <c r="H2531" s="0" t="n">
        <v>252.011225000024</v>
      </c>
      <c r="I2531" s="0" t="n">
        <v>248.630000000005</v>
      </c>
      <c r="J2531" s="0" t="n">
        <v>11.5714835335955</v>
      </c>
    </row>
    <row r="2532" customFormat="false" ht="15" hidden="false" customHeight="false" outlineLevel="0" collapsed="false">
      <c r="A2532" s="0" t="n">
        <v>2.67361283302307</v>
      </c>
      <c r="B2532" s="0" t="n">
        <v>1.49492478370667</v>
      </c>
      <c r="C2532" s="0" t="n">
        <v>2.67361283302307</v>
      </c>
      <c r="D2532" s="0" t="n">
        <v>2.67361283302307</v>
      </c>
      <c r="E2532" s="0" t="n">
        <v>533.776442046189</v>
      </c>
      <c r="F2532" s="0" t="n">
        <v>246.097822151189</v>
      </c>
      <c r="G2532" s="0" t="n">
        <v>17</v>
      </c>
      <c r="H2532" s="0" t="n">
        <v>252.111225000001</v>
      </c>
      <c r="I2532" s="0" t="n">
        <v>248.729999999981</v>
      </c>
      <c r="J2532" s="0" t="n">
        <v>11.5861457376549</v>
      </c>
    </row>
    <row r="2533" customFormat="false" ht="15" hidden="false" customHeight="false" outlineLevel="0" collapsed="false">
      <c r="A2533" s="0" t="n">
        <v>2.68389630317688</v>
      </c>
      <c r="B2533" s="0" t="n">
        <v>1.53377497196198</v>
      </c>
      <c r="C2533" s="0" t="n">
        <v>2.68389630317688</v>
      </c>
      <c r="D2533" s="0" t="n">
        <v>2.68389630317688</v>
      </c>
      <c r="E2533" s="0" t="n">
        <v>533.786725516343</v>
      </c>
      <c r="F2533" s="0" t="n">
        <v>246.108105621343</v>
      </c>
      <c r="G2533" s="0" t="n">
        <v>17</v>
      </c>
      <c r="H2533" s="0" t="n">
        <v>252.201225000026</v>
      </c>
      <c r="I2533" s="0" t="n">
        <v>248.820000000007</v>
      </c>
      <c r="J2533" s="0" t="n">
        <v>11.601718509426</v>
      </c>
    </row>
    <row r="2534" customFormat="false" ht="15" hidden="false" customHeight="false" outlineLevel="0" collapsed="false">
      <c r="A2534" s="0" t="n">
        <v>2.69418549537659</v>
      </c>
      <c r="B2534" s="0" t="n">
        <v>1.56758391857147</v>
      </c>
      <c r="C2534" s="0" t="n">
        <v>2.69418549537659</v>
      </c>
      <c r="D2534" s="0" t="n">
        <v>2.69418549537659</v>
      </c>
      <c r="E2534" s="0" t="n">
        <v>533.797014708543</v>
      </c>
      <c r="F2534" s="0" t="n">
        <v>246.118394813543</v>
      </c>
      <c r="G2534" s="0" t="n">
        <v>17</v>
      </c>
      <c r="H2534" s="0" t="n">
        <v>252.301225000003</v>
      </c>
      <c r="I2534" s="0" t="n">
        <v>248.919999999984</v>
      </c>
      <c r="J2534" s="0" t="n">
        <v>11.6176737482785</v>
      </c>
    </row>
    <row r="2535" customFormat="false" ht="15" hidden="false" customHeight="false" outlineLevel="0" collapsed="false">
      <c r="A2535" s="0" t="n">
        <v>2.70369505882263</v>
      </c>
      <c r="B2535" s="0" t="n">
        <v>1.60010027885437</v>
      </c>
      <c r="C2535" s="0" t="n">
        <v>2.70369505882263</v>
      </c>
      <c r="D2535" s="0" t="n">
        <v>2.70369505882263</v>
      </c>
      <c r="E2535" s="0" t="n">
        <v>533.806524271989</v>
      </c>
      <c r="F2535" s="0" t="n">
        <v>246.127904376989</v>
      </c>
      <c r="G2535" s="0" t="n">
        <v>17</v>
      </c>
      <c r="H2535" s="0" t="n">
        <v>252.401225000009</v>
      </c>
      <c r="I2535" s="0" t="n">
        <v>249.01999999999</v>
      </c>
      <c r="J2535" s="0" t="n">
        <v>11.6327353952047</v>
      </c>
    </row>
    <row r="2536" customFormat="false" ht="15" hidden="false" customHeight="false" outlineLevel="0" collapsed="false">
      <c r="A2536" s="0" t="n">
        <v>2.71387481689453</v>
      </c>
      <c r="B2536" s="0" t="n">
        <v>1.63864374160767</v>
      </c>
      <c r="C2536" s="0" t="n">
        <v>2.71387481689453</v>
      </c>
      <c r="D2536" s="0" t="n">
        <v>2.71387481689453</v>
      </c>
      <c r="E2536" s="0" t="n">
        <v>533.816704030061</v>
      </c>
      <c r="F2536" s="0" t="n">
        <v>246.13808413506</v>
      </c>
      <c r="G2536" s="0" t="n">
        <v>17</v>
      </c>
      <c r="H2536" s="0" t="n">
        <v>252.501225000015</v>
      </c>
      <c r="I2536" s="0" t="n">
        <v>249.119999999995</v>
      </c>
      <c r="J2536" s="0" t="n">
        <v>11.6492202104973</v>
      </c>
    </row>
    <row r="2537" customFormat="false" ht="15" hidden="false" customHeight="false" outlineLevel="0" collapsed="false">
      <c r="A2537" s="0" t="n">
        <v>2.72371220588684</v>
      </c>
      <c r="B2537" s="0" t="n">
        <v>1.67332279682159</v>
      </c>
      <c r="C2537" s="0" t="n">
        <v>2.72371220588684</v>
      </c>
      <c r="D2537" s="0" t="n">
        <v>2.72371220588684</v>
      </c>
      <c r="E2537" s="0" t="n">
        <v>533.826541419053</v>
      </c>
      <c r="F2537" s="0" t="n">
        <v>246.147921524053</v>
      </c>
      <c r="G2537" s="0" t="n">
        <v>17</v>
      </c>
      <c r="H2537" s="0" t="n">
        <v>252.60122500002</v>
      </c>
      <c r="I2537" s="0" t="n">
        <v>249.220000000001</v>
      </c>
      <c r="J2537" s="0" t="n">
        <v>11.6655107620813</v>
      </c>
    </row>
    <row r="2538" customFormat="false" ht="15" hidden="false" customHeight="false" outlineLevel="0" collapsed="false">
      <c r="A2538" s="0" t="n">
        <v>2.73301005363464</v>
      </c>
      <c r="B2538" s="0" t="n">
        <v>1.70669150352478</v>
      </c>
      <c r="C2538" s="0" t="n">
        <v>2.73301005363464</v>
      </c>
      <c r="D2538" s="0" t="n">
        <v>2.73301005363464</v>
      </c>
      <c r="E2538" s="0" t="n">
        <v>533.835839266801</v>
      </c>
      <c r="F2538" s="0" t="n">
        <v>246.157219371801</v>
      </c>
      <c r="G2538" s="0" t="n">
        <v>17</v>
      </c>
      <c r="H2538" s="0" t="n">
        <v>252.701225000026</v>
      </c>
      <c r="I2538" s="0" t="n">
        <v>249.320000000007</v>
      </c>
      <c r="J2538" s="0" t="n">
        <v>11.6812241912563</v>
      </c>
    </row>
    <row r="2539" customFormat="false" ht="15" hidden="false" customHeight="false" outlineLevel="0" collapsed="false">
      <c r="A2539" s="0" t="n">
        <v>2.74294471740723</v>
      </c>
      <c r="B2539" s="0" t="n">
        <v>1.7458062171936</v>
      </c>
      <c r="C2539" s="0" t="n">
        <v>2.74294471740723</v>
      </c>
      <c r="D2539" s="0" t="n">
        <v>2.74294471740723</v>
      </c>
      <c r="E2539" s="0" t="n">
        <v>533.845773930573</v>
      </c>
      <c r="F2539" s="0" t="n">
        <v>246.167154035573</v>
      </c>
      <c r="G2539" s="0" t="n">
        <v>17</v>
      </c>
      <c r="H2539" s="0" t="n">
        <v>252.801225000003</v>
      </c>
      <c r="I2539" s="0" t="n">
        <v>249.419999999984</v>
      </c>
      <c r="J2539" s="0" t="n">
        <v>11.6983738932718</v>
      </c>
    </row>
    <row r="2540" customFormat="false" ht="15" hidden="false" customHeight="false" outlineLevel="0" collapsed="false">
      <c r="A2540" s="0" t="n">
        <v>2.75296330451965</v>
      </c>
      <c r="B2540" s="0" t="n">
        <v>1.78595113754272</v>
      </c>
      <c r="C2540" s="0" t="n">
        <v>2.75296330451965</v>
      </c>
      <c r="D2540" s="0" t="n">
        <v>2.75296330451965</v>
      </c>
      <c r="E2540" s="0" t="n">
        <v>533.855792517686</v>
      </c>
      <c r="F2540" s="0" t="n">
        <v>246.177172622686</v>
      </c>
      <c r="G2540" s="0" t="n">
        <v>17</v>
      </c>
      <c r="H2540" s="0" t="n">
        <v>252.901225000009</v>
      </c>
      <c r="I2540" s="0" t="n">
        <v>249.51999999999</v>
      </c>
      <c r="J2540" s="0" t="n">
        <v>11.716065502631</v>
      </c>
    </row>
    <row r="2541" customFormat="false" ht="15" hidden="false" customHeight="false" outlineLevel="0" collapsed="false">
      <c r="A2541" s="0" t="n">
        <v>2.76281666755676</v>
      </c>
      <c r="B2541" s="0" t="n">
        <v>1.82557225227356</v>
      </c>
      <c r="C2541" s="0" t="n">
        <v>2.76281666755676</v>
      </c>
      <c r="D2541" s="0" t="n">
        <v>2.76281666755676</v>
      </c>
      <c r="E2541" s="0" t="n">
        <v>533.865645880723</v>
      </c>
      <c r="F2541" s="0" t="n">
        <v>246.187025985723</v>
      </c>
      <c r="G2541" s="0" t="n">
        <v>17</v>
      </c>
      <c r="H2541" s="0" t="n">
        <v>253.001225000015</v>
      </c>
      <c r="I2541" s="0" t="n">
        <v>249.619999999995</v>
      </c>
      <c r="J2541" s="0" t="n">
        <v>11.7338583281694</v>
      </c>
    </row>
    <row r="2542" customFormat="false" ht="15" hidden="false" customHeight="false" outlineLevel="0" collapsed="false">
      <c r="A2542" s="0" t="n">
        <v>2.77249908447266</v>
      </c>
      <c r="B2542" s="0" t="n">
        <v>1.86577451229095</v>
      </c>
      <c r="C2542" s="0" t="n">
        <v>2.77249908447266</v>
      </c>
      <c r="D2542" s="0" t="n">
        <v>2.77249908447266</v>
      </c>
      <c r="E2542" s="0" t="n">
        <v>533.875328297639</v>
      </c>
      <c r="F2542" s="0" t="n">
        <v>246.196708402639</v>
      </c>
      <c r="G2542" s="0" t="n">
        <v>17</v>
      </c>
      <c r="H2542" s="0" t="n">
        <v>253.10122500002</v>
      </c>
      <c r="I2542" s="0" t="n">
        <v>249.720000000001</v>
      </c>
      <c r="J2542" s="0" t="n">
        <v>11.7517289073472</v>
      </c>
    </row>
    <row r="2543" customFormat="false" ht="15" hidden="false" customHeight="false" outlineLevel="0" collapsed="false">
      <c r="A2543" s="0" t="n">
        <v>2.78288125991821</v>
      </c>
      <c r="B2543" s="0" t="n">
        <v>1.91412889957428</v>
      </c>
      <c r="C2543" s="0" t="n">
        <v>2.78288125991821</v>
      </c>
      <c r="D2543" s="0" t="n">
        <v>2.78288125991821</v>
      </c>
      <c r="E2543" s="0" t="n">
        <v>533.885710473084</v>
      </c>
      <c r="F2543" s="0" t="n">
        <v>246.207090578084</v>
      </c>
      <c r="G2543" s="0" t="n">
        <v>17</v>
      </c>
      <c r="H2543" s="0" t="n">
        <v>253.191225000017</v>
      </c>
      <c r="I2543" s="0" t="n">
        <v>249.809999999998</v>
      </c>
      <c r="J2543" s="0" t="n">
        <v>11.7713507175419</v>
      </c>
    </row>
    <row r="2544" customFormat="false" ht="15" hidden="false" customHeight="false" outlineLevel="0" collapsed="false">
      <c r="A2544" s="0" t="n">
        <v>2.79354906082153</v>
      </c>
      <c r="B2544" s="0" t="n">
        <v>1.95671951770782</v>
      </c>
      <c r="C2544" s="0" t="n">
        <v>2.79354906082153</v>
      </c>
      <c r="D2544" s="0" t="n">
        <v>2.79354906082153</v>
      </c>
      <c r="E2544" s="0" t="n">
        <v>533.896378273988</v>
      </c>
      <c r="F2544" s="0" t="n">
        <v>246.217758378987</v>
      </c>
      <c r="G2544" s="0" t="n">
        <v>17</v>
      </c>
      <c r="H2544" s="0" t="n">
        <v>253.291225000023</v>
      </c>
      <c r="I2544" s="0" t="n">
        <v>249.910000000004</v>
      </c>
      <c r="J2544" s="0" t="n">
        <v>11.7919974376631</v>
      </c>
    </row>
    <row r="2545" customFormat="false" ht="15" hidden="false" customHeight="false" outlineLevel="0" collapsed="false">
      <c r="A2545" s="0" t="n">
        <v>2.80295658111572</v>
      </c>
      <c r="B2545" s="0" t="n">
        <v>1.99360108375549</v>
      </c>
      <c r="C2545" s="0" t="n">
        <v>2.80295658111572</v>
      </c>
      <c r="D2545" s="0" t="n">
        <v>2.80295658111572</v>
      </c>
      <c r="E2545" s="0" t="n">
        <v>533.905785794282</v>
      </c>
      <c r="F2545" s="0" t="n">
        <v>246.227165899282</v>
      </c>
      <c r="G2545" s="0" t="n">
        <v>17</v>
      </c>
      <c r="H2545" s="0" t="n">
        <v>253.391224999999</v>
      </c>
      <c r="I2545" s="0" t="n">
        <v>250.00999999998</v>
      </c>
      <c r="J2545" s="0" t="n">
        <v>11.8105787982765</v>
      </c>
    </row>
    <row r="2546" customFormat="false" ht="15" hidden="false" customHeight="false" outlineLevel="0" collapsed="false">
      <c r="A2546" s="0" t="n">
        <v>2.8127658367157</v>
      </c>
      <c r="B2546" s="0" t="n">
        <v>2.03648567199707</v>
      </c>
      <c r="C2546" s="0" t="n">
        <v>2.8127658367157</v>
      </c>
      <c r="D2546" s="0" t="n">
        <v>2.8127658367157</v>
      </c>
      <c r="E2546" s="0" t="n">
        <v>533.915595049882</v>
      </c>
      <c r="F2546" s="0" t="n">
        <v>246.236975154882</v>
      </c>
      <c r="G2546" s="0" t="n">
        <v>17</v>
      </c>
      <c r="H2546" s="0" t="n">
        <v>253.491225000005</v>
      </c>
      <c r="I2546" s="0" t="n">
        <v>250.109999999986</v>
      </c>
      <c r="J2546" s="0" t="n">
        <v>11.8303448738151</v>
      </c>
    </row>
    <row r="2547" customFormat="false" ht="15" hidden="false" customHeight="false" outlineLevel="0" collapsed="false">
      <c r="A2547" s="0" t="n">
        <v>2.82274627685547</v>
      </c>
      <c r="B2547" s="0" t="n">
        <v>2.08027076721191</v>
      </c>
      <c r="C2547" s="0" t="n">
        <v>2.82274627685547</v>
      </c>
      <c r="D2547" s="0" t="n">
        <v>2.82274627685547</v>
      </c>
      <c r="E2547" s="0" t="n">
        <v>533.925575490021</v>
      </c>
      <c r="F2547" s="0" t="n">
        <v>246.246955595021</v>
      </c>
      <c r="G2547" s="0" t="n">
        <v>17</v>
      </c>
      <c r="H2547" s="0" t="n">
        <v>253.591225000011</v>
      </c>
      <c r="I2547" s="0" t="n">
        <v>250.209999999992</v>
      </c>
      <c r="J2547" s="0" t="n">
        <v>11.8508883944209</v>
      </c>
    </row>
    <row r="2548" customFormat="false" ht="15" hidden="false" customHeight="false" outlineLevel="0" collapsed="false">
      <c r="A2548" s="0" t="n">
        <v>2.83196687698364</v>
      </c>
      <c r="B2548" s="0" t="n">
        <v>2.11730861663818</v>
      </c>
      <c r="C2548" s="0" t="n">
        <v>2.83196687698364</v>
      </c>
      <c r="D2548" s="0" t="n">
        <v>2.83196687698364</v>
      </c>
      <c r="E2548" s="0" t="n">
        <v>533.93479609015</v>
      </c>
      <c r="F2548" s="0" t="n">
        <v>246.25617619515</v>
      </c>
      <c r="G2548" s="0" t="n">
        <v>17</v>
      </c>
      <c r="H2548" s="0" t="n">
        <v>253.691225000017</v>
      </c>
      <c r="I2548" s="0" t="n">
        <v>250.309999999998</v>
      </c>
      <c r="J2548" s="0" t="n">
        <v>11.8702404949233</v>
      </c>
    </row>
    <row r="2549" customFormat="false" ht="15" hidden="false" customHeight="false" outlineLevel="0" collapsed="false">
      <c r="A2549" s="0" t="n">
        <v>2.84188580513001</v>
      </c>
      <c r="B2549" s="0" t="n">
        <v>2.16389417648315</v>
      </c>
      <c r="C2549" s="0" t="n">
        <v>2.84188580513001</v>
      </c>
      <c r="D2549" s="0" t="n">
        <v>2.84188580513001</v>
      </c>
      <c r="E2549" s="0" t="n">
        <v>533.944715018296</v>
      </c>
      <c r="F2549" s="0" t="n">
        <v>246.266095123296</v>
      </c>
      <c r="G2549" s="0" t="n">
        <v>17</v>
      </c>
      <c r="H2549" s="0" t="n">
        <v>253.791225000023</v>
      </c>
      <c r="I2549" s="0" t="n">
        <v>250.410000000004</v>
      </c>
      <c r="J2549" s="0" t="n">
        <v>11.8914729663658</v>
      </c>
    </row>
    <row r="2550" customFormat="false" ht="15" hidden="false" customHeight="false" outlineLevel="0" collapsed="false">
      <c r="A2550" s="0" t="n">
        <v>2.85230541229248</v>
      </c>
      <c r="B2550" s="0" t="n">
        <v>2.21377635002136</v>
      </c>
      <c r="C2550" s="0" t="n">
        <v>2.85230541229248</v>
      </c>
      <c r="D2550" s="0" t="n">
        <v>2.85230541229248</v>
      </c>
      <c r="E2550" s="0" t="n">
        <v>533.955134625458</v>
      </c>
      <c r="F2550" s="0" t="n">
        <v>246.276514730458</v>
      </c>
      <c r="G2550" s="0" t="n">
        <v>17</v>
      </c>
      <c r="H2550" s="0" t="n">
        <v>253.891224999999</v>
      </c>
      <c r="I2550" s="0" t="n">
        <v>250.50999999998</v>
      </c>
      <c r="J2550" s="0" t="n">
        <v>11.9142797699522</v>
      </c>
    </row>
    <row r="2551" customFormat="false" ht="15" hidden="false" customHeight="false" outlineLevel="0" collapsed="false">
      <c r="A2551" s="0" t="n">
        <v>2.86195540428162</v>
      </c>
      <c r="B2551" s="0" t="n">
        <v>2.25808572769165</v>
      </c>
      <c r="C2551" s="0" t="n">
        <v>2.86195540428162</v>
      </c>
      <c r="D2551" s="0" t="n">
        <v>2.86195540428162</v>
      </c>
      <c r="E2551" s="0" t="n">
        <v>533.964784617448</v>
      </c>
      <c r="F2551" s="0" t="n">
        <v>246.286164722448</v>
      </c>
      <c r="G2551" s="0" t="n">
        <v>17</v>
      </c>
      <c r="H2551" s="0" t="n">
        <v>253.991225000005</v>
      </c>
      <c r="I2551" s="0" t="n">
        <v>250.609999999986</v>
      </c>
      <c r="J2551" s="0" t="n">
        <v>11.9358564865655</v>
      </c>
    </row>
    <row r="2552" customFormat="false" ht="15" hidden="false" customHeight="false" outlineLevel="0" collapsed="false">
      <c r="A2552" s="0" t="n">
        <v>2.87157535552979</v>
      </c>
      <c r="B2552" s="0" t="n">
        <v>2.30438280105591</v>
      </c>
      <c r="C2552" s="0" t="n">
        <v>2.87157535552979</v>
      </c>
      <c r="D2552" s="0" t="n">
        <v>2.87157535552979</v>
      </c>
      <c r="E2552" s="0" t="n">
        <v>533.974404568696</v>
      </c>
      <c r="F2552" s="0" t="n">
        <v>246.295784673696</v>
      </c>
      <c r="G2552" s="0" t="n">
        <v>17</v>
      </c>
      <c r="H2552" s="0" t="n">
        <v>254.091225000011</v>
      </c>
      <c r="I2552" s="0" t="n">
        <v>250.709999999992</v>
      </c>
      <c r="J2552" s="0" t="n">
        <v>11.9578018489744</v>
      </c>
    </row>
    <row r="2553" customFormat="false" ht="15" hidden="false" customHeight="false" outlineLevel="0" collapsed="false">
      <c r="A2553" s="0" t="n">
        <v>2.88175415992737</v>
      </c>
      <c r="B2553" s="0" t="n">
        <v>2.3599157333374</v>
      </c>
      <c r="C2553" s="0" t="n">
        <v>2.88175415992737</v>
      </c>
      <c r="D2553" s="0" t="n">
        <v>2.88175415992737</v>
      </c>
      <c r="E2553" s="0" t="n">
        <v>533.984583373093</v>
      </c>
      <c r="F2553" s="0" t="n">
        <v>246.305963478093</v>
      </c>
      <c r="G2553" s="0" t="n">
        <v>17</v>
      </c>
      <c r="H2553" s="0" t="n">
        <v>254.181225000008</v>
      </c>
      <c r="I2553" s="0" t="n">
        <v>250.799999999988</v>
      </c>
      <c r="J2553" s="0" t="n">
        <v>11.9815403401912</v>
      </c>
    </row>
    <row r="2554" customFormat="false" ht="15" hidden="false" customHeight="false" outlineLevel="0" collapsed="false">
      <c r="A2554" s="0" t="n">
        <v>2.89255666732788</v>
      </c>
      <c r="B2554" s="0" t="n">
        <v>2.41183304786682</v>
      </c>
      <c r="C2554" s="0" t="n">
        <v>2.89255666732788</v>
      </c>
      <c r="D2554" s="0" t="n">
        <v>2.89255666732788</v>
      </c>
      <c r="E2554" s="0" t="n">
        <v>533.995385880494</v>
      </c>
      <c r="F2554" s="0" t="n">
        <v>246.316765985494</v>
      </c>
      <c r="G2554" s="0" t="n">
        <v>17</v>
      </c>
      <c r="H2554" s="0" t="n">
        <v>254.281225000013</v>
      </c>
      <c r="I2554" s="0" t="n">
        <v>250.899999999994</v>
      </c>
      <c r="J2554" s="0" t="n">
        <v>12.0073137659523</v>
      </c>
    </row>
    <row r="2555" customFormat="false" ht="15" hidden="false" customHeight="false" outlineLevel="0" collapsed="false">
      <c r="A2555" s="0" t="n">
        <v>2.90216255187988</v>
      </c>
      <c r="B2555" s="0" t="n">
        <v>2.45652174949646</v>
      </c>
      <c r="C2555" s="0" t="n">
        <v>2.90216255187988</v>
      </c>
      <c r="D2555" s="0" t="n">
        <v>2.90216255187988</v>
      </c>
      <c r="E2555" s="0" t="n">
        <v>534.004991765046</v>
      </c>
      <c r="F2555" s="0" t="n">
        <v>246.326371870046</v>
      </c>
      <c r="G2555" s="0" t="n">
        <v>17</v>
      </c>
      <c r="H2555" s="0" t="n">
        <v>254.381225000019</v>
      </c>
      <c r="I2555" s="0" t="n">
        <v>251</v>
      </c>
      <c r="J2555" s="0" t="n">
        <v>12.0306961930232</v>
      </c>
    </row>
    <row r="2556" customFormat="false" ht="15" hidden="false" customHeight="false" outlineLevel="0" collapsed="false">
      <c r="A2556" s="0" t="n">
        <v>2.91226243972778</v>
      </c>
      <c r="B2556" s="0" t="n">
        <v>2.50842452049255</v>
      </c>
      <c r="C2556" s="0" t="n">
        <v>2.91226243972778</v>
      </c>
      <c r="D2556" s="0" t="n">
        <v>2.91226243972778</v>
      </c>
      <c r="E2556" s="0" t="n">
        <v>534.015091652894</v>
      </c>
      <c r="F2556" s="0" t="n">
        <v>246.336471757894</v>
      </c>
      <c r="G2556" s="0" t="n">
        <v>17</v>
      </c>
      <c r="H2556" s="0" t="n">
        <v>254.481225000025</v>
      </c>
      <c r="I2556" s="0" t="n">
        <v>251.100000000006</v>
      </c>
      <c r="J2556" s="0" t="n">
        <v>12.055768893272</v>
      </c>
    </row>
    <row r="2557" customFormat="false" ht="15" hidden="false" customHeight="false" outlineLevel="0" collapsed="false">
      <c r="A2557" s="0" t="n">
        <v>2.92199373245239</v>
      </c>
      <c r="B2557" s="0" t="n">
        <v>2.55702972412109</v>
      </c>
      <c r="C2557" s="0" t="n">
        <v>2.92199373245239</v>
      </c>
      <c r="D2557" s="0" t="n">
        <v>2.92199373245239</v>
      </c>
      <c r="E2557" s="0" t="n">
        <v>534.024822945618</v>
      </c>
      <c r="F2557" s="0" t="n">
        <v>246.346203050618</v>
      </c>
      <c r="G2557" s="0" t="n">
        <v>17</v>
      </c>
      <c r="H2557" s="0" t="n">
        <v>254.581225000002</v>
      </c>
      <c r="I2557" s="0" t="n">
        <v>251.199999999983</v>
      </c>
      <c r="J2557" s="0" t="n">
        <v>12.0804156022908</v>
      </c>
    </row>
    <row r="2558" customFormat="false" ht="15" hidden="false" customHeight="false" outlineLevel="0" collapsed="false">
      <c r="A2558" s="0" t="n">
        <v>2.93112301826477</v>
      </c>
      <c r="B2558" s="0" t="n">
        <v>2.60245132446289</v>
      </c>
      <c r="C2558" s="0" t="n">
        <v>2.93112301826477</v>
      </c>
      <c r="D2558" s="0" t="n">
        <v>2.93112301826477</v>
      </c>
      <c r="E2558" s="0" t="n">
        <v>534.033952231431</v>
      </c>
      <c r="F2558" s="0" t="n">
        <v>246.355332336431</v>
      </c>
      <c r="G2558" s="0" t="n">
        <v>17</v>
      </c>
      <c r="H2558" s="0" t="n">
        <v>254.681225000008</v>
      </c>
      <c r="I2558" s="0" t="n">
        <v>251.299999999988</v>
      </c>
      <c r="J2558" s="0" t="n">
        <v>12.1039667908588</v>
      </c>
    </row>
    <row r="2559" customFormat="false" ht="15" hidden="false" customHeight="false" outlineLevel="0" collapsed="false">
      <c r="A2559" s="0" t="n">
        <v>2.94099545478821</v>
      </c>
      <c r="B2559" s="0" t="n">
        <v>2.65584301948547</v>
      </c>
      <c r="C2559" s="0" t="n">
        <v>2.94099545478821</v>
      </c>
      <c r="D2559" s="0" t="n">
        <v>2.94099545478821</v>
      </c>
      <c r="E2559" s="0" t="n">
        <v>534.043824667954</v>
      </c>
      <c r="F2559" s="0" t="n">
        <v>246.365204772954</v>
      </c>
      <c r="G2559" s="0" t="n">
        <v>17</v>
      </c>
      <c r="H2559" s="0" t="n">
        <v>254.781225000013</v>
      </c>
      <c r="I2559" s="0" t="n">
        <v>251.399999999994</v>
      </c>
      <c r="J2559" s="0" t="n">
        <v>12.1299228794249</v>
      </c>
    </row>
    <row r="2560" customFormat="false" ht="15" hidden="false" customHeight="false" outlineLevel="0" collapsed="false">
      <c r="A2560" s="0" t="n">
        <v>2.95121240615845</v>
      </c>
      <c r="B2560" s="0" t="n">
        <v>2.71427011489868</v>
      </c>
      <c r="C2560" s="0" t="n">
        <v>2.95121240615845</v>
      </c>
      <c r="D2560" s="0" t="n">
        <v>2.95121240615845</v>
      </c>
      <c r="E2560" s="0" t="n">
        <v>534.054041619324</v>
      </c>
      <c r="F2560" s="0" t="n">
        <v>246.375421724324</v>
      </c>
      <c r="G2560" s="0" t="n">
        <v>17</v>
      </c>
      <c r="H2560" s="0" t="n">
        <v>254.881225000019</v>
      </c>
      <c r="I2560" s="0" t="n">
        <v>251.5</v>
      </c>
      <c r="J2560" s="0" t="n">
        <v>12.1573559717982</v>
      </c>
    </row>
    <row r="2561" customFormat="false" ht="15" hidden="false" customHeight="false" outlineLevel="0" collapsed="false">
      <c r="A2561" s="0" t="n">
        <v>2.96131420135498</v>
      </c>
      <c r="B2561" s="0" t="n">
        <v>2.76806879043579</v>
      </c>
      <c r="C2561" s="0" t="n">
        <v>2.96131420135498</v>
      </c>
      <c r="D2561" s="0" t="n">
        <v>2.96131420135498</v>
      </c>
      <c r="E2561" s="0" t="n">
        <v>534.064143414521</v>
      </c>
      <c r="F2561" s="0" t="n">
        <v>246.385523519521</v>
      </c>
      <c r="G2561" s="0" t="n">
        <v>17</v>
      </c>
      <c r="H2561" s="0" t="n">
        <v>254.981225000025</v>
      </c>
      <c r="I2561" s="0" t="n">
        <v>251.600000000006</v>
      </c>
      <c r="J2561" s="0" t="n">
        <v>12.1850467042081</v>
      </c>
    </row>
    <row r="2562" customFormat="false" ht="15" hidden="false" customHeight="false" outlineLevel="0" collapsed="false">
      <c r="A2562" s="0" t="n">
        <v>2.97079539299011</v>
      </c>
      <c r="B2562" s="0" t="n">
        <v>2.81960940361023</v>
      </c>
      <c r="C2562" s="0" t="n">
        <v>2.97079539299011</v>
      </c>
      <c r="D2562" s="0" t="n">
        <v>2.97079539299011</v>
      </c>
      <c r="E2562" s="0" t="n">
        <v>534.073624606156</v>
      </c>
      <c r="F2562" s="0" t="n">
        <v>246.395004711156</v>
      </c>
      <c r="G2562" s="0" t="n">
        <v>17</v>
      </c>
      <c r="H2562" s="0" t="n">
        <v>255.081225000002</v>
      </c>
      <c r="I2562" s="0" t="n">
        <v>251.699999999983</v>
      </c>
      <c r="J2562" s="0" t="n">
        <v>12.2115356280847</v>
      </c>
    </row>
    <row r="2563" customFormat="false" ht="15" hidden="false" customHeight="false" outlineLevel="0" collapsed="false">
      <c r="A2563" s="0" t="n">
        <v>2.98190331459045</v>
      </c>
      <c r="B2563" s="0" t="n">
        <v>2.89010334014893</v>
      </c>
      <c r="C2563" s="0" t="n">
        <v>2.98190331459045</v>
      </c>
      <c r="D2563" s="0" t="n">
        <v>2.98190331459045</v>
      </c>
      <c r="E2563" s="0" t="n">
        <v>534.084732527756</v>
      </c>
      <c r="F2563" s="0" t="n">
        <v>246.406112632756</v>
      </c>
      <c r="G2563" s="0" t="n">
        <v>17</v>
      </c>
      <c r="H2563" s="0" t="n">
        <v>255.181225000008</v>
      </c>
      <c r="I2563" s="0" t="n">
        <v>251.799999999988</v>
      </c>
      <c r="J2563" s="0" t="n">
        <v>12.2432471488437</v>
      </c>
    </row>
    <row r="2564" customFormat="false" ht="15" hidden="false" customHeight="false" outlineLevel="0" collapsed="false">
      <c r="A2564" s="0" t="n">
        <v>2.99225497245789</v>
      </c>
      <c r="B2564" s="0" t="n">
        <v>2.94964051246643</v>
      </c>
      <c r="C2564" s="0" t="n">
        <v>2.99225497245789</v>
      </c>
      <c r="D2564" s="0" t="n">
        <v>2.99225497245789</v>
      </c>
      <c r="E2564" s="0" t="n">
        <v>534.095084185624</v>
      </c>
      <c r="F2564" s="0" t="n">
        <v>246.416464290624</v>
      </c>
      <c r="G2564" s="0" t="n">
        <v>17</v>
      </c>
      <c r="H2564" s="0" t="n">
        <v>255.281225000013</v>
      </c>
      <c r="I2564" s="0" t="n">
        <v>251.899999999994</v>
      </c>
      <c r="J2564" s="0" t="n">
        <v>12.2734726640416</v>
      </c>
    </row>
    <row r="2565" customFormat="false" ht="15" hidden="false" customHeight="false" outlineLevel="0" collapsed="false">
      <c r="A2565" s="0" t="n">
        <v>3.00211906433105</v>
      </c>
      <c r="B2565" s="0" t="n">
        <v>3.00301885604858</v>
      </c>
      <c r="C2565" s="0" t="n">
        <v>3.00211906433105</v>
      </c>
      <c r="D2565" s="0" t="n">
        <v>3.00211906433105</v>
      </c>
      <c r="E2565" s="0" t="n">
        <v>534.104948277497</v>
      </c>
      <c r="F2565" s="0" t="n">
        <v>246.426328382497</v>
      </c>
      <c r="G2565" s="0" t="n">
        <v>17</v>
      </c>
      <c r="H2565" s="0" t="n">
        <v>255.381225000019</v>
      </c>
      <c r="I2565" s="0" t="n">
        <v>252</v>
      </c>
      <c r="J2565" s="0" t="n">
        <v>12.3028314534919</v>
      </c>
    </row>
    <row r="2566" customFormat="false" ht="15" hidden="false" customHeight="false" outlineLevel="0" collapsed="false">
      <c r="A2566" s="0" t="n">
        <v>3.01231956481934</v>
      </c>
      <c r="B2566" s="0" t="n">
        <v>3.06417846679688</v>
      </c>
      <c r="C2566" s="0" t="n">
        <v>3.01231956481934</v>
      </c>
      <c r="D2566" s="0" t="n">
        <v>3.01231956481934</v>
      </c>
      <c r="E2566" s="0" t="n">
        <v>534.115148777985</v>
      </c>
      <c r="F2566" s="0" t="n">
        <v>246.436528882985</v>
      </c>
      <c r="G2566" s="0" t="n">
        <v>17</v>
      </c>
      <c r="H2566" s="0" t="n">
        <v>255.481225000025</v>
      </c>
      <c r="I2566" s="0" t="n">
        <v>252.100000000006</v>
      </c>
      <c r="J2566" s="0" t="n">
        <v>12.333775678119</v>
      </c>
    </row>
    <row r="2567" customFormat="false" ht="15" hidden="false" customHeight="false" outlineLevel="0" collapsed="false">
      <c r="A2567" s="0" t="n">
        <v>3.02223587036133</v>
      </c>
      <c r="B2567" s="0" t="n">
        <v>3.12174582481384</v>
      </c>
      <c r="C2567" s="0" t="n">
        <v>3.02223587036133</v>
      </c>
      <c r="D2567" s="0" t="n">
        <v>3.02223587036133</v>
      </c>
      <c r="E2567" s="0" t="n">
        <v>534.125065083527</v>
      </c>
      <c r="F2567" s="0" t="n">
        <v>246.446445188527</v>
      </c>
      <c r="G2567" s="0" t="n">
        <v>17</v>
      </c>
      <c r="H2567" s="0" t="n">
        <v>255.581225000002</v>
      </c>
      <c r="I2567" s="0" t="n">
        <v>252.199999999983</v>
      </c>
      <c r="J2567" s="0" t="n">
        <v>12.3644464357867</v>
      </c>
    </row>
    <row r="2568" customFormat="false" ht="15" hidden="false" customHeight="false" outlineLevel="0" collapsed="false">
      <c r="A2568" s="0" t="n">
        <v>3.03125882148743</v>
      </c>
      <c r="B2568" s="0" t="n">
        <v>3.1710844039917</v>
      </c>
      <c r="C2568" s="0" t="n">
        <v>3.03125882148743</v>
      </c>
      <c r="D2568" s="0" t="n">
        <v>3.03125882148743</v>
      </c>
      <c r="E2568" s="0" t="n">
        <v>534.134088034653</v>
      </c>
      <c r="F2568" s="0" t="n">
        <v>246.455468139653</v>
      </c>
      <c r="G2568" s="0" t="n">
        <v>17</v>
      </c>
      <c r="H2568" s="0" t="n">
        <v>255.681225000008</v>
      </c>
      <c r="I2568" s="0" t="n">
        <v>252.299999999988</v>
      </c>
      <c r="J2568" s="0" t="n">
        <v>12.3928363855863</v>
      </c>
    </row>
    <row r="2569" customFormat="false" ht="15" hidden="false" customHeight="false" outlineLevel="0" collapsed="false">
      <c r="A2569" s="0" t="n">
        <v>3.04099106788635</v>
      </c>
      <c r="B2569" s="0" t="n">
        <v>3.23269414901733</v>
      </c>
      <c r="C2569" s="0" t="n">
        <v>3.04099106788635</v>
      </c>
      <c r="D2569" s="0" t="n">
        <v>3.04099106788635</v>
      </c>
      <c r="E2569" s="0" t="n">
        <v>534.143820281052</v>
      </c>
      <c r="F2569" s="0" t="n">
        <v>246.465200386052</v>
      </c>
      <c r="G2569" s="0" t="n">
        <v>17</v>
      </c>
      <c r="H2569" s="0" t="n">
        <v>255.781225000013</v>
      </c>
      <c r="I2569" s="0" t="n">
        <v>252.399999999994</v>
      </c>
      <c r="J2569" s="0" t="n">
        <v>12.4239979609674</v>
      </c>
    </row>
    <row r="2570" customFormat="false" ht="15" hidden="false" customHeight="false" outlineLevel="0" collapsed="false">
      <c r="A2570" s="0" t="n">
        <v>3.05120229721069</v>
      </c>
      <c r="B2570" s="0" t="n">
        <v>3.29855847358704</v>
      </c>
      <c r="C2570" s="0" t="n">
        <v>3.05120229721069</v>
      </c>
      <c r="D2570" s="0" t="n">
        <v>3.05120229721069</v>
      </c>
      <c r="E2570" s="0" t="n">
        <v>534.154031510377</v>
      </c>
      <c r="F2570" s="0" t="n">
        <v>246.475411615377</v>
      </c>
      <c r="G2570" s="0" t="n">
        <v>17</v>
      </c>
      <c r="H2570" s="0" t="n">
        <v>255.881225000019</v>
      </c>
      <c r="I2570" s="0" t="n">
        <v>252.5</v>
      </c>
      <c r="J2570" s="0" t="n">
        <v>12.4573440201197</v>
      </c>
    </row>
    <row r="2571" customFormat="false" ht="15" hidden="false" customHeight="false" outlineLevel="0" collapsed="false">
      <c r="A2571" s="0" t="n">
        <v>3.0610339641571</v>
      </c>
      <c r="B2571" s="0" t="n">
        <v>3.35959005355835</v>
      </c>
      <c r="C2571" s="0" t="n">
        <v>3.0610339641571</v>
      </c>
      <c r="D2571" s="0" t="n">
        <v>3.0610339641571</v>
      </c>
      <c r="E2571" s="0" t="n">
        <v>534.163863177323</v>
      </c>
      <c r="F2571" s="0" t="n">
        <v>246.485243282323</v>
      </c>
      <c r="G2571" s="0" t="n">
        <v>17</v>
      </c>
      <c r="H2571" s="0" t="n">
        <v>255.981225000025</v>
      </c>
      <c r="I2571" s="0" t="n">
        <v>252.600000000006</v>
      </c>
      <c r="J2571" s="0" t="n">
        <v>12.490074369519</v>
      </c>
    </row>
    <row r="2572" customFormat="false" ht="15" hidden="false" customHeight="false" outlineLevel="0" collapsed="false">
      <c r="A2572" s="0" t="n">
        <v>3.07080340385437</v>
      </c>
      <c r="B2572" s="0" t="n">
        <v>3.42189478874207</v>
      </c>
      <c r="C2572" s="0" t="n">
        <v>3.07080340385437</v>
      </c>
      <c r="D2572" s="0" t="n">
        <v>3.07080340385437</v>
      </c>
      <c r="E2572" s="0" t="n">
        <v>534.17363261702</v>
      </c>
      <c r="F2572" s="0" t="n">
        <v>246.49501272202</v>
      </c>
      <c r="G2572" s="0" t="n">
        <v>17</v>
      </c>
      <c r="H2572" s="0" t="n">
        <v>256.081225000002</v>
      </c>
      <c r="I2572" s="0" t="n">
        <v>252.699999999983</v>
      </c>
      <c r="J2572" s="0" t="n">
        <v>12.5232000231314</v>
      </c>
    </row>
    <row r="2573" customFormat="false" ht="15" hidden="false" customHeight="false" outlineLevel="0" collapsed="false">
      <c r="A2573" s="0" t="n">
        <v>3.08188557624817</v>
      </c>
      <c r="B2573" s="0" t="n">
        <v>3.50117540359497</v>
      </c>
      <c r="C2573" s="0" t="n">
        <v>3.08188557624817</v>
      </c>
      <c r="D2573" s="0" t="n">
        <v>3.08188557624817</v>
      </c>
      <c r="E2573" s="0" t="n">
        <v>534.184714789414</v>
      </c>
      <c r="F2573" s="0" t="n">
        <v>246.506094894414</v>
      </c>
      <c r="G2573" s="0" t="n">
        <v>17</v>
      </c>
      <c r="H2573" s="0" t="n">
        <v>256.181225000008</v>
      </c>
      <c r="I2573" s="0" t="n">
        <v>252.799999999988</v>
      </c>
      <c r="J2573" s="0" t="n">
        <v>12.5615613518143</v>
      </c>
    </row>
    <row r="2574" customFormat="false" ht="15" hidden="false" customHeight="false" outlineLevel="0" collapsed="false">
      <c r="A2574" s="0" t="n">
        <v>3.09235763549805</v>
      </c>
      <c r="B2574" s="0" t="n">
        <v>3.57049942016602</v>
      </c>
      <c r="C2574" s="0" t="n">
        <v>3.09235763549805</v>
      </c>
      <c r="D2574" s="0" t="n">
        <v>3.09235763549805</v>
      </c>
      <c r="E2574" s="0" t="n">
        <v>534.195186848664</v>
      </c>
      <c r="F2574" s="0" t="n">
        <v>246.516566953664</v>
      </c>
      <c r="G2574" s="0" t="n">
        <v>17</v>
      </c>
      <c r="H2574" s="0" t="n">
        <v>256.281225000013</v>
      </c>
      <c r="I2574" s="0" t="n">
        <v>252.899999999994</v>
      </c>
      <c r="J2574" s="0" t="n">
        <v>12.5985888506894</v>
      </c>
    </row>
    <row r="2575" customFormat="false" ht="15" hidden="false" customHeight="false" outlineLevel="0" collapsed="false">
      <c r="A2575" s="0" t="n">
        <v>3.10190200805664</v>
      </c>
      <c r="B2575" s="0" t="n">
        <v>3.62882041931152</v>
      </c>
      <c r="C2575" s="0" t="n">
        <v>3.10190200805664</v>
      </c>
      <c r="D2575" s="0" t="n">
        <v>3.10190200805664</v>
      </c>
      <c r="E2575" s="0" t="n">
        <v>534.204731221223</v>
      </c>
      <c r="F2575" s="0" t="n">
        <v>246.526111326223</v>
      </c>
      <c r="G2575" s="0" t="n">
        <v>17</v>
      </c>
      <c r="H2575" s="0" t="n">
        <v>256.381225000019</v>
      </c>
      <c r="I2575" s="0" t="n">
        <v>253</v>
      </c>
      <c r="J2575" s="0" t="n">
        <v>12.6329453460477</v>
      </c>
    </row>
    <row r="2576" customFormat="false" ht="15" hidden="false" customHeight="false" outlineLevel="0" collapsed="false">
      <c r="A2576" s="0" t="n">
        <v>3.11209487915039</v>
      </c>
      <c r="B2576" s="0" t="n">
        <v>3.70079016685486</v>
      </c>
      <c r="C2576" s="0" t="n">
        <v>3.11209487915039</v>
      </c>
      <c r="D2576" s="0" t="n">
        <v>3.11209487915039</v>
      </c>
      <c r="E2576" s="0" t="n">
        <v>534.214924092316</v>
      </c>
      <c r="F2576" s="0" t="n">
        <v>246.536304197316</v>
      </c>
      <c r="G2576" s="0" t="n">
        <v>17</v>
      </c>
      <c r="H2576" s="0" t="n">
        <v>256.481225000025</v>
      </c>
      <c r="I2576" s="0" t="n">
        <v>253.100000000006</v>
      </c>
      <c r="J2576" s="0" t="n">
        <v>12.6703002339837</v>
      </c>
    </row>
    <row r="2577" customFormat="false" ht="15" hidden="false" customHeight="false" outlineLevel="0" collapsed="false">
      <c r="A2577" s="0" t="n">
        <v>3.12223219871521</v>
      </c>
      <c r="B2577" s="0" t="n">
        <v>3.76641440391541</v>
      </c>
      <c r="C2577" s="0" t="n">
        <v>3.12223219871521</v>
      </c>
      <c r="D2577" s="0" t="n">
        <v>3.12223219871521</v>
      </c>
      <c r="E2577" s="0" t="n">
        <v>534.225061411881</v>
      </c>
      <c r="F2577" s="0" t="n">
        <v>246.546441516881</v>
      </c>
      <c r="G2577" s="0" t="n">
        <v>17</v>
      </c>
      <c r="H2577" s="0" t="n">
        <v>256.581225000002</v>
      </c>
      <c r="I2577" s="0" t="n">
        <v>253.199999999983</v>
      </c>
      <c r="J2577" s="0" t="n">
        <v>12.7081489534786</v>
      </c>
    </row>
    <row r="2578" customFormat="false" ht="15" hidden="false" customHeight="false" outlineLevel="0" collapsed="false">
      <c r="A2578" s="0" t="n">
        <v>3.13129258155823</v>
      </c>
      <c r="B2578" s="0" t="n">
        <v>3.82442831993103</v>
      </c>
      <c r="C2578" s="0" t="n">
        <v>3.13129258155823</v>
      </c>
      <c r="D2578" s="0" t="n">
        <v>3.13129258155823</v>
      </c>
      <c r="E2578" s="0" t="n">
        <v>534.234121794724</v>
      </c>
      <c r="F2578" s="0" t="n">
        <v>246.555501899724</v>
      </c>
      <c r="G2578" s="0" t="n">
        <v>17</v>
      </c>
      <c r="H2578" s="0" t="n">
        <v>256.681225000008</v>
      </c>
      <c r="I2578" s="0" t="n">
        <v>253.299999999988</v>
      </c>
      <c r="J2578" s="0" t="n">
        <v>12.7425369240682</v>
      </c>
    </row>
    <row r="2579" customFormat="false" ht="15" hidden="false" customHeight="false" outlineLevel="0" collapsed="false">
      <c r="A2579" s="0" t="n">
        <v>3.141117811203</v>
      </c>
      <c r="B2579" s="0" t="n">
        <v>3.89328694343567</v>
      </c>
      <c r="C2579" s="0" t="n">
        <v>3.141117811203</v>
      </c>
      <c r="D2579" s="0" t="n">
        <v>3.141117811203</v>
      </c>
      <c r="E2579" s="0" t="n">
        <v>534.243947024369</v>
      </c>
      <c r="F2579" s="0" t="n">
        <v>246.565327129369</v>
      </c>
      <c r="G2579" s="0" t="n">
        <v>17</v>
      </c>
      <c r="H2579" s="0" t="n">
        <v>256.781225000013</v>
      </c>
      <c r="I2579" s="0" t="n">
        <v>253.399999999994</v>
      </c>
      <c r="J2579" s="0" t="n">
        <v>12.780451086466</v>
      </c>
    </row>
    <row r="2580" customFormat="false" ht="15" hidden="false" customHeight="false" outlineLevel="0" collapsed="false">
      <c r="A2580" s="0" t="n">
        <v>3.15099930763245</v>
      </c>
      <c r="B2580" s="0" t="n">
        <v>3.96409058570862</v>
      </c>
      <c r="C2580" s="0" t="n">
        <v>3.15099930763245</v>
      </c>
      <c r="D2580" s="0" t="n">
        <v>3.15099930763245</v>
      </c>
      <c r="E2580" s="0" t="n">
        <v>534.253828520798</v>
      </c>
      <c r="F2580" s="0" t="n">
        <v>246.575208625798</v>
      </c>
      <c r="G2580" s="0" t="n">
        <v>17</v>
      </c>
      <c r="H2580" s="0" t="n">
        <v>256.881225000019</v>
      </c>
      <c r="I2580" s="0" t="n">
        <v>253.5</v>
      </c>
      <c r="J2580" s="0" t="n">
        <v>12.8192724104655</v>
      </c>
    </row>
    <row r="2581" customFormat="false" ht="15" hidden="false" customHeight="false" outlineLevel="0" collapsed="false">
      <c r="A2581" s="0" t="n">
        <v>3.16088914871216</v>
      </c>
      <c r="B2581" s="0" t="n">
        <v>4.03216361999512</v>
      </c>
      <c r="C2581" s="0" t="n">
        <v>3.16088914871216</v>
      </c>
      <c r="D2581" s="0" t="n">
        <v>3.16088914871216</v>
      </c>
      <c r="E2581" s="0" t="n">
        <v>534.263718361878</v>
      </c>
      <c r="F2581" s="0" t="n">
        <v>246.585098466878</v>
      </c>
      <c r="G2581" s="0" t="n">
        <v>17</v>
      </c>
      <c r="H2581" s="0" t="n">
        <v>256.981225000025</v>
      </c>
      <c r="I2581" s="0" t="n">
        <v>253.600000000006</v>
      </c>
      <c r="J2581" s="0" t="n">
        <v>12.8588132521292</v>
      </c>
    </row>
    <row r="2582" customFormat="false" ht="15" hidden="false" customHeight="false" outlineLevel="0" collapsed="false">
      <c r="A2582" s="0" t="n">
        <v>3.17048192024231</v>
      </c>
      <c r="B2582" s="0" t="n">
        <v>4.10490131378174</v>
      </c>
      <c r="C2582" s="0" t="n">
        <v>3.17048192024231</v>
      </c>
      <c r="D2582" s="0" t="n">
        <v>3.17048192024231</v>
      </c>
      <c r="E2582" s="0" t="n">
        <v>534.273311133408</v>
      </c>
      <c r="F2582" s="0" t="n">
        <v>246.594691238408</v>
      </c>
      <c r="G2582" s="0" t="n">
        <v>17</v>
      </c>
      <c r="H2582" s="0" t="n">
        <v>257.081225000002</v>
      </c>
      <c r="I2582" s="0" t="n">
        <v>253.699999999983</v>
      </c>
      <c r="J2582" s="0" t="n">
        <v>12.8978417545471</v>
      </c>
    </row>
    <row r="2583" customFormat="false" ht="15" hidden="false" customHeight="false" outlineLevel="0" collapsed="false">
      <c r="A2583" s="0" t="n">
        <v>3.18081331253052</v>
      </c>
      <c r="B2583" s="0" t="n">
        <v>4.18932104110718</v>
      </c>
      <c r="C2583" s="0" t="n">
        <v>3.18081331253052</v>
      </c>
      <c r="D2583" s="0" t="n">
        <v>3.18081331253052</v>
      </c>
      <c r="E2583" s="0" t="n">
        <v>534.283642525697</v>
      </c>
      <c r="F2583" s="0" t="n">
        <v>246.605022630696</v>
      </c>
      <c r="G2583" s="0" t="n">
        <v>17</v>
      </c>
      <c r="H2583" s="0" t="n">
        <v>257.171224999998</v>
      </c>
      <c r="I2583" s="0" t="n">
        <v>253.789999999979</v>
      </c>
      <c r="J2583" s="0" t="n">
        <v>12.9406871869841</v>
      </c>
    </row>
    <row r="2584" customFormat="false" ht="15" hidden="false" customHeight="false" outlineLevel="0" collapsed="false">
      <c r="A2584" s="0" t="n">
        <v>3.19143152236938</v>
      </c>
      <c r="B2584" s="0" t="n">
        <v>4.26823043823242</v>
      </c>
      <c r="C2584" s="0" t="n">
        <v>3.19143152236938</v>
      </c>
      <c r="D2584" s="0" t="n">
        <v>3.19143152236938</v>
      </c>
      <c r="E2584" s="0" t="n">
        <v>534.294260735535</v>
      </c>
      <c r="F2584" s="0" t="n">
        <v>246.615640840535</v>
      </c>
      <c r="G2584" s="0" t="n">
        <v>17</v>
      </c>
      <c r="H2584" s="0" t="n">
        <v>257.271225000004</v>
      </c>
      <c r="I2584" s="0" t="n">
        <v>253.889999999985</v>
      </c>
      <c r="J2584" s="0" t="n">
        <v>12.9855892151494</v>
      </c>
    </row>
    <row r="2585" customFormat="false" ht="15" hidden="false" customHeight="false" outlineLevel="0" collapsed="false">
      <c r="A2585" s="0" t="n">
        <v>3.20082139968872</v>
      </c>
      <c r="B2585" s="0" t="n">
        <v>4.33315181732178</v>
      </c>
      <c r="C2585" s="0" t="n">
        <v>3.20082139968872</v>
      </c>
      <c r="D2585" s="0" t="n">
        <v>3.20082139968872</v>
      </c>
      <c r="E2585" s="0" t="n">
        <v>534.303650612855</v>
      </c>
      <c r="F2585" s="0" t="n">
        <v>246.625030717855</v>
      </c>
      <c r="G2585" s="0" t="n">
        <v>17</v>
      </c>
      <c r="H2585" s="0" t="n">
        <v>257.37122500001</v>
      </c>
      <c r="I2585" s="0" t="n">
        <v>253.989999999991</v>
      </c>
      <c r="J2585" s="0" t="n">
        <v>13.0259721772276</v>
      </c>
    </row>
    <row r="2586" customFormat="false" ht="15" hidden="false" customHeight="false" outlineLevel="0" collapsed="false">
      <c r="A2586" s="0" t="n">
        <v>3.21122455596924</v>
      </c>
      <c r="B2586" s="0" t="n">
        <v>4.41581010818481</v>
      </c>
      <c r="C2586" s="0" t="n">
        <v>3.21122455596924</v>
      </c>
      <c r="D2586" s="0" t="n">
        <v>3.21122455596924</v>
      </c>
      <c r="E2586" s="0" t="n">
        <v>534.314053769135</v>
      </c>
      <c r="F2586" s="0" t="n">
        <v>246.635433874135</v>
      </c>
      <c r="G2586" s="0" t="n">
        <v>17</v>
      </c>
      <c r="H2586" s="0" t="n">
        <v>257.471225000016</v>
      </c>
      <c r="I2586" s="0" t="n">
        <v>254.089999999997</v>
      </c>
      <c r="J2586" s="0" t="n">
        <v>13.0714805863293</v>
      </c>
    </row>
    <row r="2587" customFormat="false" ht="15" hidden="false" customHeight="false" outlineLevel="0" collapsed="false">
      <c r="A2587" s="0" t="n">
        <v>3.22093081474304</v>
      </c>
      <c r="B2587" s="0" t="n">
        <v>4.48822546005249</v>
      </c>
      <c r="C2587" s="0" t="n">
        <v>3.22093081474304</v>
      </c>
      <c r="D2587" s="0" t="n">
        <v>3.22093081474304</v>
      </c>
      <c r="E2587" s="0" t="n">
        <v>534.323760027909</v>
      </c>
      <c r="F2587" s="0" t="n">
        <v>246.645140132909</v>
      </c>
      <c r="G2587" s="0" t="n">
        <v>17</v>
      </c>
      <c r="H2587" s="0" t="n">
        <v>257.571225000022</v>
      </c>
      <c r="I2587" s="0" t="n">
        <v>254.190000000002</v>
      </c>
      <c r="J2587" s="0" t="n">
        <v>13.1146930230075</v>
      </c>
    </row>
    <row r="2588" customFormat="false" ht="15" hidden="false" customHeight="false" outlineLevel="0" collapsed="false">
      <c r="A2588" s="0" t="n">
        <v>3.2304105758667</v>
      </c>
      <c r="B2588" s="0" t="n">
        <v>4.55772829055786</v>
      </c>
      <c r="C2588" s="0" t="n">
        <v>3.2304105758667</v>
      </c>
      <c r="D2588" s="0" t="n">
        <v>3.2304105758667</v>
      </c>
      <c r="E2588" s="0" t="n">
        <v>534.333239789033</v>
      </c>
      <c r="F2588" s="0" t="n">
        <v>246.654619894033</v>
      </c>
      <c r="G2588" s="0" t="n">
        <v>17</v>
      </c>
      <c r="H2588" s="0" t="n">
        <v>257.671224999998</v>
      </c>
      <c r="I2588" s="0" t="n">
        <v>254.289999999979</v>
      </c>
      <c r="J2588" s="0" t="n">
        <v>13.1575697633532</v>
      </c>
    </row>
    <row r="2589" customFormat="false" ht="15" hidden="false" customHeight="false" outlineLevel="0" collapsed="false">
      <c r="A2589" s="0" t="n">
        <v>3.24007964134216</v>
      </c>
      <c r="B2589" s="0" t="n">
        <v>4.63324069976807</v>
      </c>
      <c r="C2589" s="0" t="n">
        <v>3.24007964134216</v>
      </c>
      <c r="D2589" s="0" t="n">
        <v>3.24007964134216</v>
      </c>
      <c r="E2589" s="0" t="n">
        <v>534.342908854508</v>
      </c>
      <c r="F2589" s="0" t="n">
        <v>246.664288959508</v>
      </c>
      <c r="G2589" s="0" t="n">
        <v>17</v>
      </c>
      <c r="H2589" s="0" t="n">
        <v>257.771225000004</v>
      </c>
      <c r="I2589" s="0" t="n">
        <v>254.389999999985</v>
      </c>
      <c r="J2589" s="0" t="n">
        <v>13.2020038038284</v>
      </c>
    </row>
    <row r="2590" customFormat="false" ht="15" hidden="false" customHeight="false" outlineLevel="0" collapsed="false">
      <c r="A2590" s="0" t="n">
        <v>3.2499213218689</v>
      </c>
      <c r="B2590" s="0" t="n">
        <v>4.71439504623413</v>
      </c>
      <c r="C2590" s="0" t="n">
        <v>3.2499213218689</v>
      </c>
      <c r="D2590" s="0" t="n">
        <v>3.2499213218689</v>
      </c>
      <c r="E2590" s="0" t="n">
        <v>534.352750535035</v>
      </c>
      <c r="F2590" s="0" t="n">
        <v>246.674130640035</v>
      </c>
      <c r="G2590" s="0" t="n">
        <v>17</v>
      </c>
      <c r="H2590" s="0" t="n">
        <v>257.87122500001</v>
      </c>
      <c r="I2590" s="0" t="n">
        <v>254.489999999991</v>
      </c>
      <c r="J2590" s="0" t="n">
        <v>13.2480020261746</v>
      </c>
    </row>
    <row r="2591" customFormat="false" ht="15" hidden="false" customHeight="false" outlineLevel="0" collapsed="false">
      <c r="A2591" s="0" t="n">
        <v>3.25982856750488</v>
      </c>
      <c r="B2591" s="0" t="n">
        <v>4.79476690292358</v>
      </c>
      <c r="C2591" s="0" t="n">
        <v>3.25982856750488</v>
      </c>
      <c r="D2591" s="0" t="n">
        <v>3.25982856750488</v>
      </c>
      <c r="E2591" s="0" t="n">
        <v>534.362657780671</v>
      </c>
      <c r="F2591" s="0" t="n">
        <v>246.684037885671</v>
      </c>
      <c r="G2591" s="0" t="n">
        <v>17</v>
      </c>
      <c r="H2591" s="0" t="n">
        <v>257.971225000016</v>
      </c>
      <c r="I2591" s="0" t="n">
        <v>254.589999999997</v>
      </c>
      <c r="J2591" s="0" t="n">
        <v>13.295106827786</v>
      </c>
    </row>
    <row r="2592" customFormat="false" ht="15" hidden="false" customHeight="false" outlineLevel="0" collapsed="false">
      <c r="A2592" s="0" t="n">
        <v>3.26957488059998</v>
      </c>
      <c r="B2592" s="0" t="n">
        <v>4.87261533737183</v>
      </c>
      <c r="C2592" s="0" t="n">
        <v>3.26957488059998</v>
      </c>
      <c r="D2592" s="0" t="n">
        <v>3.26957488059998</v>
      </c>
      <c r="E2592" s="0" t="n">
        <v>534.372404093766</v>
      </c>
      <c r="F2592" s="0" t="n">
        <v>246.693784198766</v>
      </c>
      <c r="G2592" s="0" t="n">
        <v>17</v>
      </c>
      <c r="H2592" s="0" t="n">
        <v>258.071225000022</v>
      </c>
      <c r="I2592" s="0" t="n">
        <v>254.690000000002</v>
      </c>
      <c r="J2592" s="0" t="n">
        <v>13.3422174948479</v>
      </c>
    </row>
    <row r="2593" customFormat="false" ht="15" hidden="false" customHeight="false" outlineLevel="0" collapsed="false">
      <c r="A2593" s="0" t="n">
        <v>3.27959990501404</v>
      </c>
      <c r="B2593" s="0" t="n">
        <v>4.96426725387573</v>
      </c>
      <c r="C2593" s="0" t="n">
        <v>3.27959990501404</v>
      </c>
      <c r="D2593" s="0" t="n">
        <v>3.27959990501404</v>
      </c>
      <c r="E2593" s="0" t="n">
        <v>534.38242911818</v>
      </c>
      <c r="F2593" s="0" t="n">
        <v>246.70380922318</v>
      </c>
      <c r="G2593" s="0" t="n">
        <v>17</v>
      </c>
      <c r="H2593" s="0" t="n">
        <v>258.161225000018</v>
      </c>
      <c r="I2593" s="0" t="n">
        <v>254.779999999999</v>
      </c>
      <c r="J2593" s="0" t="n">
        <v>13.3915249889157</v>
      </c>
    </row>
    <row r="2594" customFormat="false" ht="15" hidden="false" customHeight="false" outlineLevel="0" collapsed="false">
      <c r="A2594" s="0" t="n">
        <v>3.2902729511261</v>
      </c>
      <c r="B2594" s="0" t="n">
        <v>5.05338001251221</v>
      </c>
      <c r="C2594" s="0" t="n">
        <v>3.2902729511261</v>
      </c>
      <c r="D2594" s="0" t="n">
        <v>3.2902729511261</v>
      </c>
      <c r="E2594" s="0" t="n">
        <v>534.393102164292</v>
      </c>
      <c r="F2594" s="0" t="n">
        <v>246.714482269292</v>
      </c>
      <c r="G2594" s="0" t="n">
        <v>17</v>
      </c>
      <c r="H2594" s="0" t="n">
        <v>258.261225000024</v>
      </c>
      <c r="I2594" s="0" t="n">
        <v>254.880000000005</v>
      </c>
      <c r="J2594" s="0" t="n">
        <v>13.4449843945199</v>
      </c>
    </row>
    <row r="2595" customFormat="false" ht="15" hidden="false" customHeight="false" outlineLevel="0" collapsed="false">
      <c r="A2595" s="0" t="n">
        <v>3.29964637756348</v>
      </c>
      <c r="B2595" s="0" t="n">
        <v>5.12608814239502</v>
      </c>
      <c r="C2595" s="0" t="n">
        <v>3.29964637756348</v>
      </c>
      <c r="D2595" s="0" t="n">
        <v>3.29964637756348</v>
      </c>
      <c r="E2595" s="0" t="n">
        <v>534.402475590729</v>
      </c>
      <c r="F2595" s="0" t="n">
        <v>246.723855695729</v>
      </c>
      <c r="G2595" s="0" t="n">
        <v>17</v>
      </c>
      <c r="H2595" s="0" t="n">
        <v>258.361225000001</v>
      </c>
      <c r="I2595" s="0" t="n">
        <v>254.979999999981</v>
      </c>
      <c r="J2595" s="0" t="n">
        <v>13.4926926424807</v>
      </c>
    </row>
    <row r="2596" customFormat="false" ht="15" hidden="false" customHeight="false" outlineLevel="0" collapsed="false">
      <c r="A2596" s="0" t="n">
        <v>3.30962991714478</v>
      </c>
      <c r="B2596" s="0" t="n">
        <v>5.21183681488037</v>
      </c>
      <c r="C2596" s="0" t="n">
        <v>3.30962991714478</v>
      </c>
      <c r="D2596" s="0" t="n">
        <v>3.30962991714478</v>
      </c>
      <c r="E2596" s="0" t="n">
        <v>534.412459130311</v>
      </c>
      <c r="F2596" s="0" t="n">
        <v>246.733839235311</v>
      </c>
      <c r="G2596" s="0" t="n">
        <v>17</v>
      </c>
      <c r="H2596" s="0" t="n">
        <v>258.461225000006</v>
      </c>
      <c r="I2596" s="0" t="n">
        <v>255.079999999987</v>
      </c>
      <c r="J2596" s="0" t="n">
        <v>13.5442971839805</v>
      </c>
    </row>
    <row r="2597" customFormat="false" ht="15" hidden="false" customHeight="false" outlineLevel="0" collapsed="false">
      <c r="A2597" s="0" t="n">
        <v>3.31992244720459</v>
      </c>
      <c r="B2597" s="0" t="n">
        <v>5.30056142807007</v>
      </c>
      <c r="C2597" s="0" t="n">
        <v>3.31992244720459</v>
      </c>
      <c r="D2597" s="0" t="n">
        <v>3.31992244720459</v>
      </c>
      <c r="E2597" s="0" t="n">
        <v>534.422751660371</v>
      </c>
      <c r="F2597" s="0" t="n">
        <v>246.744131765371</v>
      </c>
      <c r="G2597" s="0" t="n">
        <v>17</v>
      </c>
      <c r="H2597" s="0" t="n">
        <v>258.561225000012</v>
      </c>
      <c r="I2597" s="0" t="n">
        <v>255.179999999993</v>
      </c>
      <c r="J2597" s="0" t="n">
        <v>13.5983967714386</v>
      </c>
    </row>
    <row r="2598" customFormat="false" ht="15" hidden="false" customHeight="false" outlineLevel="0" collapsed="false">
      <c r="A2598" s="0" t="n">
        <v>3.3292179107666</v>
      </c>
      <c r="B2598" s="0" t="n">
        <v>5.37451791763306</v>
      </c>
      <c r="C2598" s="0" t="n">
        <v>3.3292179107666</v>
      </c>
      <c r="D2598" s="0" t="n">
        <v>3.3292179107666</v>
      </c>
      <c r="E2598" s="0" t="n">
        <v>534.432047123933</v>
      </c>
      <c r="F2598" s="0" t="n">
        <v>246.753427228933</v>
      </c>
      <c r="G2598" s="0" t="n">
        <v>17</v>
      </c>
      <c r="H2598" s="0" t="n">
        <v>258.661225000018</v>
      </c>
      <c r="I2598" s="0" t="n">
        <v>255.279999999999</v>
      </c>
      <c r="J2598" s="0" t="n">
        <v>13.6480116769784</v>
      </c>
    </row>
    <row r="2599" customFormat="false" ht="15" hidden="false" customHeight="false" outlineLevel="0" collapsed="false">
      <c r="A2599" s="0" t="n">
        <v>3.3389368057251</v>
      </c>
      <c r="B2599" s="0" t="n">
        <v>5.46114730834961</v>
      </c>
      <c r="C2599" s="0" t="n">
        <v>3.3389368057251</v>
      </c>
      <c r="D2599" s="0" t="n">
        <v>3.3389368057251</v>
      </c>
      <c r="E2599" s="0" t="n">
        <v>534.441766018891</v>
      </c>
      <c r="F2599" s="0" t="n">
        <v>246.763146123891</v>
      </c>
      <c r="G2599" s="0" t="n">
        <v>17</v>
      </c>
      <c r="H2599" s="0" t="n">
        <v>258.761225000024</v>
      </c>
      <c r="I2599" s="0" t="n">
        <v>255.380000000005</v>
      </c>
      <c r="J2599" s="0" t="n">
        <v>13.7006670230468</v>
      </c>
    </row>
    <row r="2600" customFormat="false" ht="15" hidden="false" customHeight="false" outlineLevel="0" collapsed="false">
      <c r="A2600" s="0" t="n">
        <v>3.34903740882874</v>
      </c>
      <c r="B2600" s="0" t="n">
        <v>5.55236148834229</v>
      </c>
      <c r="C2600" s="0" t="n">
        <v>3.34903740882874</v>
      </c>
      <c r="D2600" s="0" t="n">
        <v>3.34903740882874</v>
      </c>
      <c r="E2600" s="0" t="n">
        <v>534.451866621995</v>
      </c>
      <c r="F2600" s="0" t="n">
        <v>246.773246726995</v>
      </c>
      <c r="G2600" s="0" t="n">
        <v>17</v>
      </c>
      <c r="H2600" s="0" t="n">
        <v>258.861225000001</v>
      </c>
      <c r="I2600" s="0" t="n">
        <v>255.479999999981</v>
      </c>
      <c r="J2600" s="0" t="n">
        <v>13.7562885636137</v>
      </c>
    </row>
    <row r="2601" customFormat="false" ht="15" hidden="false" customHeight="false" outlineLevel="0" collapsed="false">
      <c r="A2601" s="0" t="n">
        <v>3.35917568206787</v>
      </c>
      <c r="B2601" s="0" t="n">
        <v>5.64224338531494</v>
      </c>
      <c r="C2601" s="0" t="n">
        <v>3.35917568206787</v>
      </c>
      <c r="D2601" s="0" t="n">
        <v>3.35917568206787</v>
      </c>
      <c r="E2601" s="0" t="n">
        <v>534.462004895234</v>
      </c>
      <c r="F2601" s="0" t="n">
        <v>246.783385000234</v>
      </c>
      <c r="G2601" s="0" t="n">
        <v>17</v>
      </c>
      <c r="H2601" s="0" t="n">
        <v>258.961225000006</v>
      </c>
      <c r="I2601" s="0" t="n">
        <v>255.579999999987</v>
      </c>
      <c r="J2601" s="0" t="n">
        <v>13.8130355451203</v>
      </c>
    </row>
    <row r="2602" customFormat="false" ht="15" hidden="false" customHeight="false" outlineLevel="0" collapsed="false">
      <c r="A2602" s="0" t="n">
        <v>3.3686695098877</v>
      </c>
      <c r="B2602" s="0" t="n">
        <v>5.72727108001709</v>
      </c>
      <c r="C2602" s="0" t="n">
        <v>3.3686695098877</v>
      </c>
      <c r="D2602" s="0" t="n">
        <v>3.3686695098877</v>
      </c>
      <c r="E2602" s="0" t="n">
        <v>534.471498723054</v>
      </c>
      <c r="F2602" s="0" t="n">
        <v>246.792878828054</v>
      </c>
      <c r="G2602" s="0" t="n">
        <v>17</v>
      </c>
      <c r="H2602" s="0" t="n">
        <v>259.061225000012</v>
      </c>
      <c r="I2602" s="0" t="n">
        <v>255.679999999993</v>
      </c>
      <c r="J2602" s="0" t="n">
        <v>13.8670056514848</v>
      </c>
    </row>
    <row r="2603" customFormat="false" ht="15" hidden="false" customHeight="false" outlineLevel="0" collapsed="false">
      <c r="A2603" s="0" t="n">
        <v>3.37978911399841</v>
      </c>
      <c r="B2603" s="0" t="n">
        <v>5.83870792388916</v>
      </c>
      <c r="C2603" s="0" t="n">
        <v>3.37978911399841</v>
      </c>
      <c r="D2603" s="0" t="n">
        <v>3.37978911399841</v>
      </c>
      <c r="E2603" s="0" t="n">
        <v>534.482618327164</v>
      </c>
      <c r="F2603" s="0" t="n">
        <v>246.803998432164</v>
      </c>
      <c r="G2603" s="0" t="n">
        <v>17</v>
      </c>
      <c r="H2603" s="0" t="n">
        <v>259.161225000018</v>
      </c>
      <c r="I2603" s="0" t="n">
        <v>255.779999999999</v>
      </c>
      <c r="J2603" s="0" t="n">
        <v>13.9313102053229</v>
      </c>
    </row>
    <row r="2604" customFormat="false" ht="15" hidden="false" customHeight="false" outlineLevel="0" collapsed="false">
      <c r="A2604" s="0" t="n">
        <v>3.39047431945801</v>
      </c>
      <c r="B2604" s="0" t="n">
        <v>5.93636083602905</v>
      </c>
      <c r="C2604" s="0" t="n">
        <v>3.39047431945801</v>
      </c>
      <c r="D2604" s="0" t="n">
        <v>3.39047431945801</v>
      </c>
      <c r="E2604" s="0" t="n">
        <v>534.493303532624</v>
      </c>
      <c r="F2604" s="0" t="n">
        <v>246.814683637624</v>
      </c>
      <c r="G2604" s="0" t="n">
        <v>17</v>
      </c>
      <c r="H2604" s="0" t="n">
        <v>259.261225000024</v>
      </c>
      <c r="I2604" s="0" t="n">
        <v>255.880000000005</v>
      </c>
      <c r="J2604" s="0" t="n">
        <v>13.9942197198232</v>
      </c>
    </row>
    <row r="2605" customFormat="false" ht="15" hidden="false" customHeight="false" outlineLevel="0" collapsed="false">
      <c r="A2605" s="0" t="n">
        <v>3.39995980262756</v>
      </c>
      <c r="B2605" s="0" t="n">
        <v>6.01974678039551</v>
      </c>
      <c r="C2605" s="0" t="n">
        <v>3.39995980262756</v>
      </c>
      <c r="D2605" s="0" t="n">
        <v>3.39995980262756</v>
      </c>
      <c r="E2605" s="0" t="n">
        <v>534.502789015794</v>
      </c>
      <c r="F2605" s="0" t="n">
        <v>246.824169120794</v>
      </c>
      <c r="G2605" s="0" t="n">
        <v>17</v>
      </c>
      <c r="H2605" s="0" t="n">
        <v>259.361225000001</v>
      </c>
      <c r="I2605" s="0" t="n">
        <v>255.979999999981</v>
      </c>
      <c r="J2605" s="0" t="n">
        <v>14.0509244486077</v>
      </c>
    </row>
    <row r="2606" customFormat="false" ht="15" hidden="false" customHeight="false" outlineLevel="0" collapsed="false">
      <c r="A2606" s="0" t="n">
        <v>3.40985727310181</v>
      </c>
      <c r="B2606" s="0" t="n">
        <v>6.11379432678223</v>
      </c>
      <c r="C2606" s="0" t="n">
        <v>3.40985727310181</v>
      </c>
      <c r="D2606" s="0" t="n">
        <v>3.40985727310181</v>
      </c>
      <c r="E2606" s="0" t="n">
        <v>534.512686486268</v>
      </c>
      <c r="F2606" s="0" t="n">
        <v>246.834066591268</v>
      </c>
      <c r="G2606" s="0" t="n">
        <v>17</v>
      </c>
      <c r="H2606" s="0" t="n">
        <v>259.461225000006</v>
      </c>
      <c r="I2606" s="0" t="n">
        <v>256.079999999987</v>
      </c>
      <c r="J2606" s="0" t="n">
        <v>14.1109701310359</v>
      </c>
    </row>
    <row r="2607" customFormat="false" ht="15" hidden="false" customHeight="false" outlineLevel="0" collapsed="false">
      <c r="A2607" s="0" t="n">
        <v>3.419837474823</v>
      </c>
      <c r="B2607" s="0" t="n">
        <v>6.20744371414185</v>
      </c>
      <c r="C2607" s="0" t="n">
        <v>3.419837474823</v>
      </c>
      <c r="D2607" s="0" t="n">
        <v>3.419837474823</v>
      </c>
      <c r="E2607" s="0" t="n">
        <v>534.522666687989</v>
      </c>
      <c r="F2607" s="0" t="n">
        <v>246.844046792989</v>
      </c>
      <c r="G2607" s="0" t="n">
        <v>17</v>
      </c>
      <c r="H2607" s="0" t="n">
        <v>259.561225000012</v>
      </c>
      <c r="I2607" s="0" t="n">
        <v>256.179999999993</v>
      </c>
      <c r="J2607" s="0" t="n">
        <v>14.1724543515875</v>
      </c>
    </row>
    <row r="2608" customFormat="false" ht="15" hidden="false" customHeight="false" outlineLevel="0" collapsed="false">
      <c r="A2608" s="0" t="n">
        <v>3.42911219596863</v>
      </c>
      <c r="B2608" s="0" t="n">
        <v>6.29092168807983</v>
      </c>
      <c r="C2608" s="0" t="n">
        <v>3.42911219596863</v>
      </c>
      <c r="D2608" s="0" t="n">
        <v>3.42911219596863</v>
      </c>
      <c r="E2608" s="0" t="n">
        <v>534.531941409135</v>
      </c>
      <c r="F2608" s="0" t="n">
        <v>246.853321514135</v>
      </c>
      <c r="G2608" s="0" t="n">
        <v>17</v>
      </c>
      <c r="H2608" s="0" t="n">
        <v>259.661225000018</v>
      </c>
      <c r="I2608" s="0" t="n">
        <v>256.279999999999</v>
      </c>
      <c r="J2608" s="0" t="n">
        <v>14.2304137785284</v>
      </c>
    </row>
    <row r="2609" customFormat="false" ht="15" hidden="false" customHeight="false" outlineLevel="0" collapsed="false">
      <c r="A2609" s="0" t="n">
        <v>3.43893885612488</v>
      </c>
      <c r="B2609" s="0" t="n">
        <v>6.38789987564087</v>
      </c>
      <c r="C2609" s="0" t="n">
        <v>3.43893885612488</v>
      </c>
      <c r="D2609" s="0" t="n">
        <v>3.43893885612488</v>
      </c>
      <c r="E2609" s="0" t="n">
        <v>534.541768069291</v>
      </c>
      <c r="F2609" s="0" t="n">
        <v>246.863148174291</v>
      </c>
      <c r="G2609" s="0" t="n">
        <v>17</v>
      </c>
      <c r="H2609" s="0" t="n">
        <v>259.761225000024</v>
      </c>
      <c r="I2609" s="0" t="n">
        <v>256.380000000005</v>
      </c>
      <c r="J2609" s="0" t="n">
        <v>14.2927090138726</v>
      </c>
    </row>
    <row r="2610" customFormat="false" ht="15" hidden="false" customHeight="false" outlineLevel="0" collapsed="false">
      <c r="A2610" s="0" t="n">
        <v>3.44910621643066</v>
      </c>
      <c r="B2610" s="0" t="n">
        <v>6.49188470840454</v>
      </c>
      <c r="C2610" s="0" t="n">
        <v>3.44910621643066</v>
      </c>
      <c r="D2610" s="0" t="n">
        <v>3.44910621643066</v>
      </c>
      <c r="E2610" s="0" t="n">
        <v>534.551935429597</v>
      </c>
      <c r="F2610" s="0" t="n">
        <v>246.873315534597</v>
      </c>
      <c r="G2610" s="0" t="n">
        <v>17</v>
      </c>
      <c r="H2610" s="0" t="n">
        <v>259.861225000001</v>
      </c>
      <c r="I2610" s="0" t="n">
        <v>256.479999999981</v>
      </c>
      <c r="J2610" s="0" t="n">
        <v>14.358185719136</v>
      </c>
    </row>
    <row r="2611" customFormat="false" ht="15" hidden="false" customHeight="false" outlineLevel="0" collapsed="false">
      <c r="A2611" s="0" t="n">
        <v>3.45915126800537</v>
      </c>
      <c r="B2611" s="0" t="n">
        <v>6.58646631240845</v>
      </c>
      <c r="C2611" s="0" t="n">
        <v>3.45915126800537</v>
      </c>
      <c r="D2611" s="0" t="n">
        <v>3.45915126800537</v>
      </c>
      <c r="E2611" s="0" t="n">
        <v>534.561980481171</v>
      </c>
      <c r="F2611" s="0" t="n">
        <v>246.883360586171</v>
      </c>
      <c r="G2611" s="0" t="n">
        <v>17</v>
      </c>
      <c r="H2611" s="0" t="n">
        <v>259.961225000006</v>
      </c>
      <c r="I2611" s="0" t="n">
        <v>256.579999999987</v>
      </c>
      <c r="J2611" s="0" t="n">
        <v>14.4238720743941</v>
      </c>
    </row>
    <row r="2612" customFormat="false" ht="15" hidden="false" customHeight="false" outlineLevel="0" collapsed="false">
      <c r="A2612" s="0" t="n">
        <v>3.46853041648865</v>
      </c>
      <c r="B2612" s="0" t="n">
        <v>6.68128824234009</v>
      </c>
      <c r="C2612" s="0" t="n">
        <v>3.46853041648865</v>
      </c>
      <c r="D2612" s="0" t="n">
        <v>3.46853041648865</v>
      </c>
      <c r="E2612" s="0" t="n">
        <v>534.571359629655</v>
      </c>
      <c r="F2612" s="0" t="n">
        <v>246.892739734655</v>
      </c>
      <c r="G2612" s="0" t="n">
        <v>17</v>
      </c>
      <c r="H2612" s="0" t="n">
        <v>260.061225000012</v>
      </c>
      <c r="I2612" s="0" t="n">
        <v>256.679999999993</v>
      </c>
      <c r="J2612" s="0" t="n">
        <v>14.4860921943985</v>
      </c>
    </row>
    <row r="2613" customFormat="false" ht="15" hidden="false" customHeight="false" outlineLevel="0" collapsed="false">
      <c r="A2613" s="0" t="n">
        <v>3.47865867614746</v>
      </c>
      <c r="B2613" s="0" t="n">
        <v>6.79526424407959</v>
      </c>
      <c r="C2613" s="0" t="n">
        <v>3.47865867614746</v>
      </c>
      <c r="D2613" s="0" t="n">
        <v>3.47865867614746</v>
      </c>
      <c r="E2613" s="0" t="n">
        <v>534.581487889313</v>
      </c>
      <c r="F2613" s="0" t="n">
        <v>246.902867994313</v>
      </c>
      <c r="G2613" s="0" t="n">
        <v>17</v>
      </c>
      <c r="H2613" s="0" t="n">
        <v>260.151225000009</v>
      </c>
      <c r="I2613" s="0" t="n">
        <v>256.76999999999</v>
      </c>
      <c r="J2613" s="0" t="n">
        <v>14.5543392058425</v>
      </c>
    </row>
    <row r="2614" customFormat="false" ht="15" hidden="false" customHeight="false" outlineLevel="0" collapsed="false">
      <c r="A2614" s="0" t="n">
        <v>3.48868298530579</v>
      </c>
      <c r="B2614" s="0" t="n">
        <v>6.89691925048828</v>
      </c>
      <c r="C2614" s="0" t="n">
        <v>3.48868298530579</v>
      </c>
      <c r="D2614" s="0" t="n">
        <v>3.48868298530579</v>
      </c>
      <c r="E2614" s="0" t="n">
        <v>534.591512198472</v>
      </c>
      <c r="F2614" s="0" t="n">
        <v>246.912892303472</v>
      </c>
      <c r="G2614" s="0" t="n">
        <v>17</v>
      </c>
      <c r="H2614" s="0" t="n">
        <v>260.241225000005</v>
      </c>
      <c r="I2614" s="0" t="n">
        <v>256.859999999986</v>
      </c>
      <c r="J2614" s="0" t="n">
        <v>14.6229665460435</v>
      </c>
    </row>
    <row r="2615" customFormat="false" ht="15" hidden="false" customHeight="false" outlineLevel="0" collapsed="false">
      <c r="A2615" s="0" t="n">
        <v>3.49799990653992</v>
      </c>
      <c r="B2615" s="0" t="n">
        <v>6.98355436325073</v>
      </c>
      <c r="C2615" s="0" t="n">
        <v>3.49799990653992</v>
      </c>
      <c r="D2615" s="0" t="n">
        <v>3.49799990653992</v>
      </c>
      <c r="E2615" s="0" t="n">
        <v>534.600829119706</v>
      </c>
      <c r="F2615" s="0" t="n">
        <v>246.922209224706</v>
      </c>
      <c r="G2615" s="0" t="n">
        <v>17</v>
      </c>
      <c r="H2615" s="0" t="n">
        <v>260.341225000011</v>
      </c>
      <c r="I2615" s="0" t="n">
        <v>256.959999999992</v>
      </c>
      <c r="J2615" s="0" t="n">
        <v>14.6876281857194</v>
      </c>
    </row>
    <row r="2616" customFormat="false" ht="15" hidden="false" customHeight="false" outlineLevel="0" collapsed="false">
      <c r="A2616" s="0" t="n">
        <v>3.50823616981506</v>
      </c>
      <c r="B2616" s="0" t="n">
        <v>7.09052515029907</v>
      </c>
      <c r="C2616" s="0" t="n">
        <v>3.50823616981506</v>
      </c>
      <c r="D2616" s="0" t="n">
        <v>3.50823616981506</v>
      </c>
      <c r="E2616" s="0" t="n">
        <v>534.611065382981</v>
      </c>
      <c r="F2616" s="0" t="n">
        <v>246.932445487981</v>
      </c>
      <c r="G2616" s="0" t="n">
        <v>17</v>
      </c>
      <c r="H2616" s="0" t="n">
        <v>260.441225000017</v>
      </c>
      <c r="I2616" s="0" t="n">
        <v>257.059999999998</v>
      </c>
      <c r="J2616" s="0" t="n">
        <v>14.7596611773474</v>
      </c>
    </row>
    <row r="2617" customFormat="false" ht="15" hidden="false" customHeight="false" outlineLevel="0" collapsed="false">
      <c r="A2617" s="0" t="n">
        <v>3.51811027526855</v>
      </c>
      <c r="B2617" s="0" t="n">
        <v>7.19115924835205</v>
      </c>
      <c r="C2617" s="0" t="n">
        <v>3.51811027526855</v>
      </c>
      <c r="D2617" s="0" t="n">
        <v>3.51811027526855</v>
      </c>
      <c r="E2617" s="0" t="n">
        <v>534.620939488435</v>
      </c>
      <c r="F2617" s="0" t="n">
        <v>246.942319593435</v>
      </c>
      <c r="G2617" s="0" t="n">
        <v>17</v>
      </c>
      <c r="H2617" s="0" t="n">
        <v>260.541225000023</v>
      </c>
      <c r="I2617" s="0" t="n">
        <v>257.160000000004</v>
      </c>
      <c r="J2617" s="0" t="n">
        <v>14.8301706062503</v>
      </c>
    </row>
    <row r="2618" customFormat="false" ht="15" hidden="false" customHeight="false" outlineLevel="0" collapsed="false">
      <c r="A2618" s="0" t="n">
        <v>3.52740049362183</v>
      </c>
      <c r="B2618" s="0" t="n">
        <v>7.28339099884033</v>
      </c>
      <c r="C2618" s="0" t="n">
        <v>3.52740049362183</v>
      </c>
      <c r="D2618" s="0" t="n">
        <v>3.52740049362183</v>
      </c>
      <c r="E2618" s="0" t="n">
        <v>534.630229706788</v>
      </c>
      <c r="F2618" s="0" t="n">
        <v>246.951609811788</v>
      </c>
      <c r="G2618" s="0" t="n">
        <v>17</v>
      </c>
      <c r="H2618" s="0" t="n">
        <v>260.641224999999</v>
      </c>
      <c r="I2618" s="0" t="n">
        <v>257.25999999998</v>
      </c>
      <c r="J2618" s="0" t="n">
        <v>14.8974064724312</v>
      </c>
    </row>
    <row r="2619" customFormat="false" ht="15" hidden="false" customHeight="false" outlineLevel="0" collapsed="false">
      <c r="A2619" s="0" t="n">
        <v>3.53679966926575</v>
      </c>
      <c r="B2619" s="0" t="n">
        <v>7.38569831848145</v>
      </c>
      <c r="C2619" s="0" t="n">
        <v>3.53679966926575</v>
      </c>
      <c r="D2619" s="0" t="n">
        <v>3.53679966926575</v>
      </c>
      <c r="E2619" s="0" t="n">
        <v>534.639628882432</v>
      </c>
      <c r="F2619" s="0" t="n">
        <v>246.961008987432</v>
      </c>
      <c r="G2619" s="0" t="n">
        <v>17</v>
      </c>
      <c r="H2619" s="0" t="n">
        <v>260.741225000005</v>
      </c>
      <c r="I2619" s="0" t="n">
        <v>257.359999999986</v>
      </c>
      <c r="J2619" s="0" t="n">
        <v>14.9663451459461</v>
      </c>
    </row>
    <row r="2620" customFormat="false" ht="15" hidden="false" customHeight="false" outlineLevel="0" collapsed="false">
      <c r="A2620" s="0" t="n">
        <v>3.54700016975403</v>
      </c>
      <c r="B2620" s="0" t="n">
        <v>7.49574899673462</v>
      </c>
      <c r="C2620" s="0" t="n">
        <v>3.54700016975403</v>
      </c>
      <c r="D2620" s="0" t="n">
        <v>3.54700016975403</v>
      </c>
      <c r="E2620" s="0" t="n">
        <v>534.64982938292</v>
      </c>
      <c r="F2620" s="0" t="n">
        <v>246.97120948792</v>
      </c>
      <c r="G2620" s="0" t="n">
        <v>17</v>
      </c>
      <c r="H2620" s="0" t="n">
        <v>260.841225000011</v>
      </c>
      <c r="I2620" s="0" t="n">
        <v>257.459999999992</v>
      </c>
      <c r="J2620" s="0" t="n">
        <v>15.0422442512487</v>
      </c>
    </row>
    <row r="2621" customFormat="false" ht="15" hidden="false" customHeight="false" outlineLevel="0" collapsed="false">
      <c r="A2621" s="0" t="n">
        <v>3.55724620819092</v>
      </c>
      <c r="B2621" s="0" t="n">
        <v>7.60700607299805</v>
      </c>
      <c r="C2621" s="0" t="n">
        <v>3.55724620819092</v>
      </c>
      <c r="D2621" s="0" t="n">
        <v>3.55724620819092</v>
      </c>
      <c r="E2621" s="0" t="n">
        <v>534.660075421357</v>
      </c>
      <c r="F2621" s="0" t="n">
        <v>246.981455526357</v>
      </c>
      <c r="G2621" s="0" t="n">
        <v>17</v>
      </c>
      <c r="H2621" s="0" t="n">
        <v>260.941225000017</v>
      </c>
      <c r="I2621" s="0" t="n">
        <v>257.559999999998</v>
      </c>
      <c r="J2621" s="0" t="n">
        <v>15.1196159557224</v>
      </c>
    </row>
    <row r="2622" customFormat="false" ht="15" hidden="false" customHeight="false" outlineLevel="0" collapsed="false">
      <c r="A2622" s="0" t="n">
        <v>3.56688618659973</v>
      </c>
      <c r="B2622" s="0" t="n">
        <v>7.70819759368897</v>
      </c>
      <c r="C2622" s="0" t="n">
        <v>3.56688618659973</v>
      </c>
      <c r="D2622" s="0" t="n">
        <v>3.56688618659973</v>
      </c>
      <c r="E2622" s="0" t="n">
        <v>534.669715399766</v>
      </c>
      <c r="F2622" s="0" t="n">
        <v>246.991095504766</v>
      </c>
      <c r="G2622" s="0" t="n">
        <v>17</v>
      </c>
      <c r="H2622" s="0" t="n">
        <v>261.041225000023</v>
      </c>
      <c r="I2622" s="0" t="n">
        <v>257.660000000004</v>
      </c>
      <c r="J2622" s="0" t="n">
        <v>15.1934350720591</v>
      </c>
    </row>
    <row r="2623" customFormat="false" ht="15" hidden="false" customHeight="false" outlineLevel="0" collapsed="false">
      <c r="A2623" s="0" t="n">
        <v>3.57750010490418</v>
      </c>
      <c r="B2623" s="0" t="n">
        <v>7.83759546279907</v>
      </c>
      <c r="C2623" s="0" t="n">
        <v>3.57750010490418</v>
      </c>
      <c r="D2623" s="0" t="n">
        <v>3.57750010490418</v>
      </c>
      <c r="E2623" s="0" t="n">
        <v>534.68032931807</v>
      </c>
      <c r="F2623" s="0" t="n">
        <v>247.00170942307</v>
      </c>
      <c r="G2623" s="0" t="n">
        <v>17</v>
      </c>
      <c r="H2623" s="0" t="n">
        <v>261.141224999999</v>
      </c>
      <c r="I2623" s="0" t="n">
        <v>257.75999999998</v>
      </c>
      <c r="J2623" s="0" t="n">
        <v>15.2759359607988</v>
      </c>
    </row>
    <row r="2624" customFormat="false" ht="15" hidden="false" customHeight="false" outlineLevel="0" collapsed="false">
      <c r="A2624" s="0" t="n">
        <v>3.58759331703186</v>
      </c>
      <c r="B2624" s="0" t="n">
        <v>7.95358657836914</v>
      </c>
      <c r="C2624" s="0" t="n">
        <v>3.58759331703186</v>
      </c>
      <c r="D2624" s="0" t="n">
        <v>3.58759331703186</v>
      </c>
      <c r="E2624" s="0" t="n">
        <v>534.690422530198</v>
      </c>
      <c r="F2624" s="0" t="n">
        <v>247.011802635198</v>
      </c>
      <c r="G2624" s="0" t="n">
        <v>17</v>
      </c>
      <c r="H2624" s="0" t="n">
        <v>261.231225000025</v>
      </c>
      <c r="I2624" s="0" t="n">
        <v>257.850000000006</v>
      </c>
      <c r="J2624" s="0" t="n">
        <v>15.355627835843</v>
      </c>
    </row>
    <row r="2625" customFormat="false" ht="15" hidden="false" customHeight="false" outlineLevel="0" collapsed="false">
      <c r="A2625" s="0" t="n">
        <v>3.59697341918945</v>
      </c>
      <c r="B2625" s="0" t="n">
        <v>8.04940700531006</v>
      </c>
      <c r="C2625" s="0" t="n">
        <v>3.59697341918945</v>
      </c>
      <c r="D2625" s="0" t="n">
        <v>3.59697341918945</v>
      </c>
      <c r="E2625" s="0" t="n">
        <v>534.699802632355</v>
      </c>
      <c r="F2625" s="0" t="n">
        <v>247.021182737355</v>
      </c>
      <c r="G2625" s="0" t="n">
        <v>17</v>
      </c>
      <c r="H2625" s="0" t="n">
        <v>261.331225000002</v>
      </c>
      <c r="I2625" s="0" t="n">
        <v>257.949999999983</v>
      </c>
      <c r="J2625" s="0" t="n">
        <v>15.4306826931641</v>
      </c>
    </row>
    <row r="2626" customFormat="false" ht="15" hidden="false" customHeight="false" outlineLevel="0" collapsed="false">
      <c r="A2626" s="0" t="n">
        <v>3.60734248161316</v>
      </c>
      <c r="B2626" s="0" t="n">
        <v>8.16574573516846</v>
      </c>
      <c r="C2626" s="0" t="n">
        <v>3.60734248161316</v>
      </c>
      <c r="D2626" s="0" t="n">
        <v>3.60734248161316</v>
      </c>
      <c r="E2626" s="0" t="n">
        <v>534.710171694779</v>
      </c>
      <c r="F2626" s="0" t="n">
        <v>247.031551799779</v>
      </c>
      <c r="G2626" s="0" t="n">
        <v>17</v>
      </c>
      <c r="H2626" s="0" t="n">
        <v>261.431225000008</v>
      </c>
      <c r="I2626" s="0" t="n">
        <v>258.049999999988</v>
      </c>
      <c r="J2626" s="0" t="n">
        <v>15.5147506586521</v>
      </c>
    </row>
    <row r="2627" customFormat="false" ht="15" hidden="false" customHeight="false" outlineLevel="0" collapsed="false">
      <c r="A2627" s="0" t="n">
        <v>3.61735677719116</v>
      </c>
      <c r="B2627" s="0" t="n">
        <v>8.27701091766357</v>
      </c>
      <c r="C2627" s="0" t="n">
        <v>3.61735677719116</v>
      </c>
      <c r="D2627" s="0" t="n">
        <v>3.61735677719116</v>
      </c>
      <c r="E2627" s="0" t="n">
        <v>534.720185990357</v>
      </c>
      <c r="F2627" s="0" t="n">
        <v>247.041566095357</v>
      </c>
      <c r="G2627" s="0" t="n">
        <v>17</v>
      </c>
      <c r="H2627" s="0" t="n">
        <v>261.531225000013</v>
      </c>
      <c r="I2627" s="0" t="n">
        <v>258.149999999994</v>
      </c>
      <c r="J2627" s="0" t="n">
        <v>15.5970819712714</v>
      </c>
    </row>
    <row r="2628" customFormat="false" ht="15" hidden="false" customHeight="false" outlineLevel="0" collapsed="false">
      <c r="A2628" s="0" t="n">
        <v>3.62645363807678</v>
      </c>
      <c r="B2628" s="0" t="n">
        <v>8.37230014801025</v>
      </c>
      <c r="C2628" s="0" t="n">
        <v>3.62645363807678</v>
      </c>
      <c r="D2628" s="0" t="n">
        <v>3.62645363807678</v>
      </c>
      <c r="E2628" s="0" t="n">
        <v>534.729282851243</v>
      </c>
      <c r="F2628" s="0" t="n">
        <v>247.050662956243</v>
      </c>
      <c r="G2628" s="0" t="n">
        <v>17</v>
      </c>
      <c r="H2628" s="0" t="n">
        <v>261.631225000019</v>
      </c>
      <c r="I2628" s="0" t="n">
        <v>258.25</v>
      </c>
      <c r="J2628" s="0" t="n">
        <v>15.6728102045743</v>
      </c>
    </row>
    <row r="2629" customFormat="false" ht="15" hidden="false" customHeight="false" outlineLevel="0" collapsed="false">
      <c r="A2629" s="0" t="n">
        <v>3.6359384059906</v>
      </c>
      <c r="B2629" s="0" t="n">
        <v>8.48247337341309</v>
      </c>
      <c r="C2629" s="0" t="n">
        <v>3.6359384059906</v>
      </c>
      <c r="D2629" s="0" t="n">
        <v>3.6359384059906</v>
      </c>
      <c r="E2629" s="0" t="n">
        <v>534.738767619157</v>
      </c>
      <c r="F2629" s="0" t="n">
        <v>247.060147724157</v>
      </c>
      <c r="G2629" s="0" t="n">
        <v>17</v>
      </c>
      <c r="H2629" s="0" t="n">
        <v>261.731225000025</v>
      </c>
      <c r="I2629" s="0" t="n">
        <v>258.350000000006</v>
      </c>
      <c r="J2629" s="0" t="n">
        <v>15.7527420121197</v>
      </c>
    </row>
    <row r="2630" customFormat="false" ht="15" hidden="false" customHeight="false" outlineLevel="0" collapsed="false">
      <c r="A2630" s="0" t="n">
        <v>3.6459686756134</v>
      </c>
      <c r="B2630" s="0" t="n">
        <v>8.60258102416992</v>
      </c>
      <c r="C2630" s="0" t="n">
        <v>3.6459686756134</v>
      </c>
      <c r="D2630" s="0" t="n">
        <v>3.6459686756134</v>
      </c>
      <c r="E2630" s="0" t="n">
        <v>534.748797888779</v>
      </c>
      <c r="F2630" s="0" t="n">
        <v>247.070177993779</v>
      </c>
      <c r="G2630" s="0" t="n">
        <v>17</v>
      </c>
      <c r="H2630" s="0" t="n">
        <v>261.831225000002</v>
      </c>
      <c r="I2630" s="0" t="n">
        <v>258.449999999983</v>
      </c>
      <c r="J2630" s="0" t="n">
        <v>15.8384258631837</v>
      </c>
    </row>
    <row r="2631" customFormat="false" ht="15" hidden="false" customHeight="false" outlineLevel="0" collapsed="false">
      <c r="A2631" s="0" t="n">
        <v>3.65630197525024</v>
      </c>
      <c r="B2631" s="0" t="n">
        <v>8.7250566482544</v>
      </c>
      <c r="C2631" s="0" t="n">
        <v>3.65630197525024</v>
      </c>
      <c r="D2631" s="0" t="n">
        <v>3.65630197525024</v>
      </c>
      <c r="E2631" s="0" t="n">
        <v>534.759131188416</v>
      </c>
      <c r="F2631" s="0" t="n">
        <v>247.080511293416</v>
      </c>
      <c r="G2631" s="0" t="n">
        <v>17</v>
      </c>
      <c r="H2631" s="0" t="n">
        <v>261.931225000008</v>
      </c>
      <c r="I2631" s="0" t="n">
        <v>258.549999999988</v>
      </c>
      <c r="J2631" s="0" t="n">
        <v>15.9279516992176</v>
      </c>
    </row>
    <row r="2632" customFormat="false" ht="15" hidden="false" customHeight="false" outlineLevel="0" collapsed="false">
      <c r="A2632" s="0" t="n">
        <v>3.66565704345703</v>
      </c>
      <c r="B2632" s="0" t="n">
        <v>8.82859420776367</v>
      </c>
      <c r="C2632" s="0" t="n">
        <v>3.66565704345703</v>
      </c>
      <c r="D2632" s="0" t="n">
        <v>3.66565704345703</v>
      </c>
      <c r="E2632" s="0" t="n">
        <v>534.768486256623</v>
      </c>
      <c r="F2632" s="0" t="n">
        <v>247.089866361623</v>
      </c>
      <c r="G2632" s="0" t="n">
        <v>17</v>
      </c>
      <c r="H2632" s="0" t="n">
        <v>262.031225000013</v>
      </c>
      <c r="I2632" s="0" t="n">
        <v>258.649999999994</v>
      </c>
      <c r="J2632" s="0" t="n">
        <v>16.0100594997356</v>
      </c>
    </row>
    <row r="2633" customFormat="false" ht="15" hidden="false" customHeight="false" outlineLevel="0" collapsed="false">
      <c r="A2633" s="0" t="n">
        <v>3.67638468742371</v>
      </c>
      <c r="B2633" s="0" t="n">
        <v>8.96641159057617</v>
      </c>
      <c r="C2633" s="0" t="n">
        <v>3.67638468742371</v>
      </c>
      <c r="D2633" s="0" t="n">
        <v>3.67638468742371</v>
      </c>
      <c r="E2633" s="0" t="n">
        <v>534.77921390059</v>
      </c>
      <c r="F2633" s="0" t="n">
        <v>247.10059400559</v>
      </c>
      <c r="G2633" s="0" t="n">
        <v>17</v>
      </c>
      <c r="H2633" s="0" t="n">
        <v>262.131225000019</v>
      </c>
      <c r="I2633" s="0" t="n">
        <v>258.75</v>
      </c>
      <c r="J2633" s="0" t="n">
        <v>16.1055087430304</v>
      </c>
    </row>
    <row r="2634" customFormat="false" ht="15" hidden="false" customHeight="false" outlineLevel="0" collapsed="false">
      <c r="A2634" s="0" t="n">
        <v>3.68660426139832</v>
      </c>
      <c r="B2634" s="0" t="n">
        <v>9.09492778778076</v>
      </c>
      <c r="C2634" s="0" t="n">
        <v>3.68660426139832</v>
      </c>
      <c r="D2634" s="0" t="n">
        <v>3.68660426139832</v>
      </c>
      <c r="E2634" s="0" t="n">
        <v>534.789433474564</v>
      </c>
      <c r="F2634" s="0" t="n">
        <v>247.110813579564</v>
      </c>
      <c r="G2634" s="0" t="n">
        <v>17</v>
      </c>
      <c r="H2634" s="0" t="n">
        <v>262.221225000016</v>
      </c>
      <c r="I2634" s="0" t="n">
        <v>258.839999999997</v>
      </c>
      <c r="J2634" s="0" t="n">
        <v>16.1977983399592</v>
      </c>
    </row>
    <row r="2635" customFormat="false" ht="15" hidden="false" customHeight="false" outlineLevel="0" collapsed="false">
      <c r="A2635" s="0" t="n">
        <v>3.69594192504883</v>
      </c>
      <c r="B2635" s="0" t="n">
        <v>9.20000076293945</v>
      </c>
      <c r="C2635" s="0" t="n">
        <v>3.69594192504883</v>
      </c>
      <c r="D2635" s="0" t="n">
        <v>3.69594192504883</v>
      </c>
      <c r="E2635" s="0" t="n">
        <v>534.798771138215</v>
      </c>
      <c r="F2635" s="0" t="n">
        <v>247.120151243215</v>
      </c>
      <c r="G2635" s="0" t="n">
        <v>17</v>
      </c>
      <c r="H2635" s="0" t="n">
        <v>262.321225000022</v>
      </c>
      <c r="I2635" s="0" t="n">
        <v>258.940000000002</v>
      </c>
      <c r="J2635" s="0" t="n">
        <v>16.2832142846176</v>
      </c>
    </row>
    <row r="2636" customFormat="false" ht="15" hidden="false" customHeight="false" outlineLevel="0" collapsed="false">
      <c r="A2636" s="0" t="n">
        <v>3.70605421066284</v>
      </c>
      <c r="B2636" s="0" t="n">
        <v>9.32542610168457</v>
      </c>
      <c r="C2636" s="0" t="n">
        <v>3.70605421066284</v>
      </c>
      <c r="D2636" s="0" t="n">
        <v>3.70605421066284</v>
      </c>
      <c r="E2636" s="0" t="n">
        <v>534.808883423829</v>
      </c>
      <c r="F2636" s="0" t="n">
        <v>247.130263528829</v>
      </c>
      <c r="G2636" s="0" t="n">
        <v>17</v>
      </c>
      <c r="H2636" s="0" t="n">
        <v>262.421224999998</v>
      </c>
      <c r="I2636" s="0" t="n">
        <v>259.039999999979</v>
      </c>
      <c r="J2636" s="0" t="n">
        <v>16.3768814884059</v>
      </c>
    </row>
    <row r="2637" customFormat="false" ht="15" hidden="false" customHeight="false" outlineLevel="0" collapsed="false">
      <c r="A2637" s="0" t="n">
        <v>3.71641731262207</v>
      </c>
      <c r="B2637" s="0" t="n">
        <v>9.45037078857422</v>
      </c>
      <c r="C2637" s="0" t="n">
        <v>3.71641731262207</v>
      </c>
      <c r="D2637" s="0" t="n">
        <v>3.71641731262207</v>
      </c>
      <c r="E2637" s="0" t="n">
        <v>534.819246525788</v>
      </c>
      <c r="F2637" s="0" t="n">
        <v>247.140626630788</v>
      </c>
      <c r="G2637" s="0" t="n">
        <v>17</v>
      </c>
      <c r="H2637" s="0" t="n">
        <v>262.521225000004</v>
      </c>
      <c r="I2637" s="0" t="n">
        <v>259.139999999985</v>
      </c>
      <c r="J2637" s="0" t="n">
        <v>16.4741692371757</v>
      </c>
    </row>
    <row r="2638" customFormat="false" ht="15" hidden="false" customHeight="false" outlineLevel="0" collapsed="false">
      <c r="A2638" s="0" t="n">
        <v>3.72556090354919</v>
      </c>
      <c r="B2638" s="0" t="n">
        <v>9.55230331420898</v>
      </c>
      <c r="C2638" s="0" t="n">
        <v>3.72556090354919</v>
      </c>
      <c r="D2638" s="0" t="n">
        <v>3.72556090354919</v>
      </c>
      <c r="E2638" s="0" t="n">
        <v>534.828390116715</v>
      </c>
      <c r="F2638" s="0" t="n">
        <v>247.149770221715</v>
      </c>
      <c r="G2638" s="0" t="n">
        <v>17</v>
      </c>
      <c r="H2638" s="0" t="n">
        <v>262.62122500001</v>
      </c>
      <c r="I2638" s="0" t="n">
        <v>259.239999999991</v>
      </c>
      <c r="J2638" s="0" t="n">
        <v>16.5610455764343</v>
      </c>
    </row>
    <row r="2639" customFormat="false" ht="15" hidden="false" customHeight="false" outlineLevel="0" collapsed="false">
      <c r="A2639" s="0" t="n">
        <v>3.73491263389587</v>
      </c>
      <c r="B2639" s="0" t="n">
        <v>9.66478157043457</v>
      </c>
      <c r="C2639" s="0" t="n">
        <v>3.73491263389587</v>
      </c>
      <c r="D2639" s="0" t="n">
        <v>3.73491263389587</v>
      </c>
      <c r="E2639" s="0" t="n">
        <v>534.837741847062</v>
      </c>
      <c r="F2639" s="0" t="n">
        <v>247.159121952062</v>
      </c>
      <c r="G2639" s="0" t="n">
        <v>17</v>
      </c>
      <c r="H2639" s="0" t="n">
        <v>262.721225000016</v>
      </c>
      <c r="I2639" s="0" t="n">
        <v>259.339999999997</v>
      </c>
      <c r="J2639" s="0" t="n">
        <v>16.6509020743795</v>
      </c>
    </row>
    <row r="2640" customFormat="false" ht="15" hidden="false" customHeight="false" outlineLevel="0" collapsed="false">
      <c r="A2640" s="0" t="n">
        <v>3.74483585357666</v>
      </c>
      <c r="B2640" s="0" t="n">
        <v>9.79640769958496</v>
      </c>
      <c r="C2640" s="0" t="n">
        <v>3.74483585357666</v>
      </c>
      <c r="D2640" s="0" t="n">
        <v>3.74483585357666</v>
      </c>
      <c r="E2640" s="0" t="n">
        <v>534.847665066743</v>
      </c>
      <c r="F2640" s="0" t="n">
        <v>247.169045171743</v>
      </c>
      <c r="G2640" s="0" t="n">
        <v>17</v>
      </c>
      <c r="H2640" s="0" t="n">
        <v>262.821225000022</v>
      </c>
      <c r="I2640" s="0" t="n">
        <v>259.440000000002</v>
      </c>
      <c r="J2640" s="0" t="n">
        <v>16.7474609025674</v>
      </c>
    </row>
    <row r="2641" customFormat="false" ht="15" hidden="false" customHeight="false" outlineLevel="0" collapsed="false">
      <c r="A2641" s="0" t="n">
        <v>3.75518488883972</v>
      </c>
      <c r="B2641" s="0" t="n">
        <v>9.9290075302124</v>
      </c>
      <c r="C2641" s="0" t="n">
        <v>3.75518488883972</v>
      </c>
      <c r="D2641" s="0" t="n">
        <v>3.75518488883972</v>
      </c>
      <c r="E2641" s="0" t="n">
        <v>534.858014102006</v>
      </c>
      <c r="F2641" s="0" t="n">
        <v>247.179394207006</v>
      </c>
      <c r="G2641" s="0" t="n">
        <v>17</v>
      </c>
      <c r="H2641" s="0" t="n">
        <v>262.921224999998</v>
      </c>
      <c r="I2641" s="0" t="n">
        <v>259.539999999979</v>
      </c>
      <c r="J2641" s="0" t="n">
        <v>16.8495304114633</v>
      </c>
    </row>
    <row r="2642" customFormat="false" ht="15" hidden="false" customHeight="false" outlineLevel="0" collapsed="false">
      <c r="A2642" s="0" t="n">
        <v>3.76462888717651</v>
      </c>
      <c r="B2642" s="0" t="n">
        <v>10.0434112548828</v>
      </c>
      <c r="C2642" s="0" t="n">
        <v>3.76462888717651</v>
      </c>
      <c r="D2642" s="0" t="n">
        <v>3.76462888717651</v>
      </c>
      <c r="E2642" s="0" t="n">
        <v>534.867458100342</v>
      </c>
      <c r="F2642" s="0" t="n">
        <v>247.188838205342</v>
      </c>
      <c r="G2642" s="0" t="n">
        <v>17</v>
      </c>
      <c r="H2642" s="0" t="n">
        <v>263.021225000004</v>
      </c>
      <c r="I2642" s="0" t="n">
        <v>259.639999999985</v>
      </c>
      <c r="J2642" s="0" t="n">
        <v>16.9438401563573</v>
      </c>
    </row>
    <row r="2643" customFormat="false" ht="15" hidden="false" customHeight="false" outlineLevel="0" collapsed="false">
      <c r="A2643" s="0" t="n">
        <v>3.77518200874329</v>
      </c>
      <c r="B2643" s="0" t="n">
        <v>10.1866340637207</v>
      </c>
      <c r="C2643" s="0" t="n">
        <v>3.77518200874329</v>
      </c>
      <c r="D2643" s="0" t="n">
        <v>3.77518200874329</v>
      </c>
      <c r="E2643" s="0" t="n">
        <v>534.878011221909</v>
      </c>
      <c r="F2643" s="0" t="n">
        <v>247.199391326909</v>
      </c>
      <c r="G2643" s="0" t="n">
        <v>17</v>
      </c>
      <c r="H2643" s="0" t="n">
        <v>263.12122500001</v>
      </c>
      <c r="I2643" s="0" t="n">
        <v>259.739999999991</v>
      </c>
      <c r="J2643" s="0" t="n">
        <v>17.0505852201316</v>
      </c>
    </row>
    <row r="2644" customFormat="false" ht="15" hidden="false" customHeight="false" outlineLevel="0" collapsed="false">
      <c r="A2644" s="0" t="n">
        <v>3.7855327129364</v>
      </c>
      <c r="B2644" s="0" t="n">
        <v>10.3251829147339</v>
      </c>
      <c r="C2644" s="0" t="n">
        <v>3.7855327129364</v>
      </c>
      <c r="D2644" s="0" t="n">
        <v>3.7855327129364</v>
      </c>
      <c r="E2644" s="0" t="n">
        <v>534.888361926102</v>
      </c>
      <c r="F2644" s="0" t="n">
        <v>247.209742031102</v>
      </c>
      <c r="G2644" s="0" t="n">
        <v>17</v>
      </c>
      <c r="H2644" s="0" t="n">
        <v>263.211225000006</v>
      </c>
      <c r="I2644" s="0" t="n">
        <v>259.829999999987</v>
      </c>
      <c r="J2644" s="0" t="n">
        <v>17.1567410951353</v>
      </c>
    </row>
    <row r="2645" customFormat="false" ht="15" hidden="false" customHeight="false" outlineLevel="0" collapsed="false">
      <c r="A2645" s="0" t="n">
        <v>3.79507803916931</v>
      </c>
      <c r="B2645" s="0" t="n">
        <v>10.4416904449463</v>
      </c>
      <c r="C2645" s="0" t="n">
        <v>3.79507803916931</v>
      </c>
      <c r="D2645" s="0" t="n">
        <v>3.79507803916931</v>
      </c>
      <c r="E2645" s="0" t="n">
        <v>534.897907252335</v>
      </c>
      <c r="F2645" s="0" t="n">
        <v>247.219287357335</v>
      </c>
      <c r="G2645" s="0" t="n">
        <v>17</v>
      </c>
      <c r="H2645" s="0" t="n">
        <v>263.311225000012</v>
      </c>
      <c r="I2645" s="0" t="n">
        <v>259.929999999993</v>
      </c>
      <c r="J2645" s="0" t="n">
        <v>17.2558543856631</v>
      </c>
    </row>
    <row r="2646" customFormat="false" ht="15" hidden="false" customHeight="false" outlineLevel="0" collapsed="false">
      <c r="A2646" s="0" t="n">
        <v>3.80480766296387</v>
      </c>
      <c r="B2646" s="0" t="n">
        <v>10.5672559738159</v>
      </c>
      <c r="C2646" s="0" t="n">
        <v>3.80480766296387</v>
      </c>
      <c r="D2646" s="0" t="n">
        <v>3.80480766296387</v>
      </c>
      <c r="E2646" s="0" t="n">
        <v>534.90763687613</v>
      </c>
      <c r="F2646" s="0" t="n">
        <v>247.22901698113</v>
      </c>
      <c r="G2646" s="0" t="n">
        <v>17</v>
      </c>
      <c r="H2646" s="0" t="n">
        <v>263.411225000018</v>
      </c>
      <c r="I2646" s="0" t="n">
        <v>260.029999999999</v>
      </c>
      <c r="J2646" s="0" t="n">
        <v>17.3580589581504</v>
      </c>
    </row>
    <row r="2647" customFormat="false" ht="15" hidden="false" customHeight="false" outlineLevel="0" collapsed="false">
      <c r="A2647" s="0" t="n">
        <v>3.81530690193176</v>
      </c>
      <c r="B2647" s="0" t="n">
        <v>10.7036180496216</v>
      </c>
      <c r="C2647" s="0" t="n">
        <v>3.81530690193176</v>
      </c>
      <c r="D2647" s="0" t="n">
        <v>3.81530690193176</v>
      </c>
      <c r="E2647" s="0" t="n">
        <v>534.918136115098</v>
      </c>
      <c r="F2647" s="0" t="n">
        <v>247.239516220098</v>
      </c>
      <c r="G2647" s="0" t="n">
        <v>17</v>
      </c>
      <c r="H2647" s="0" t="n">
        <v>263.511225000024</v>
      </c>
      <c r="I2647" s="0" t="n">
        <v>260.130000000005</v>
      </c>
      <c r="J2647" s="0" t="n">
        <v>17.4697229528644</v>
      </c>
    </row>
    <row r="2648" customFormat="false" ht="15" hidden="false" customHeight="false" outlineLevel="0" collapsed="false">
      <c r="A2648" s="0" t="n">
        <v>3.8247652053833</v>
      </c>
      <c r="B2648" s="0" t="n">
        <v>10.8202686309814</v>
      </c>
      <c r="C2648" s="0" t="n">
        <v>3.8247652053833</v>
      </c>
      <c r="D2648" s="0" t="n">
        <v>3.8247652053833</v>
      </c>
      <c r="E2648" s="0" t="n">
        <v>534.927594418549</v>
      </c>
      <c r="F2648" s="0" t="n">
        <v>247.248974523549</v>
      </c>
      <c r="G2648" s="0" t="n">
        <v>17</v>
      </c>
      <c r="H2648" s="0" t="n">
        <v>263.611225000001</v>
      </c>
      <c r="I2648" s="0" t="n">
        <v>260.229999999981</v>
      </c>
      <c r="J2648" s="0" t="n">
        <v>17.5715126787052</v>
      </c>
    </row>
    <row r="2649" customFormat="false" ht="15" hidden="false" customHeight="false" outlineLevel="0" collapsed="false">
      <c r="A2649" s="0" t="n">
        <v>3.83384537696838</v>
      </c>
      <c r="B2649" s="0" t="n">
        <v>10.9345111846924</v>
      </c>
      <c r="C2649" s="0" t="n">
        <v>3.83384537696838</v>
      </c>
      <c r="D2649" s="0" t="n">
        <v>3.83384537696838</v>
      </c>
      <c r="E2649" s="0" t="n">
        <v>534.936674590134</v>
      </c>
      <c r="F2649" s="0" t="n">
        <v>247.258054695134</v>
      </c>
      <c r="G2649" s="0" t="n">
        <v>17</v>
      </c>
      <c r="H2649" s="0" t="n">
        <v>263.711225000006</v>
      </c>
      <c r="I2649" s="0" t="n">
        <v>260.329999999987</v>
      </c>
      <c r="J2649" s="0" t="n">
        <v>17.6702812454663</v>
      </c>
    </row>
    <row r="2650" customFormat="false" ht="15" hidden="false" customHeight="false" outlineLevel="0" collapsed="false">
      <c r="A2650" s="0" t="n">
        <v>3.84384083747864</v>
      </c>
      <c r="B2650" s="0" t="n">
        <v>11.0700254440308</v>
      </c>
      <c r="C2650" s="0" t="n">
        <v>3.84384083747864</v>
      </c>
      <c r="D2650" s="0" t="n">
        <v>3.84384083747864</v>
      </c>
      <c r="E2650" s="0" t="n">
        <v>534.946670050645</v>
      </c>
      <c r="F2650" s="0" t="n">
        <v>247.268050155645</v>
      </c>
      <c r="G2650" s="0" t="n">
        <v>17</v>
      </c>
      <c r="H2650" s="0" t="n">
        <v>263.811225000012</v>
      </c>
      <c r="I2650" s="0" t="n">
        <v>260.429999999993</v>
      </c>
      <c r="J2650" s="0" t="n">
        <v>17.7802539839257</v>
      </c>
    </row>
    <row r="2651" customFormat="false" ht="15" hidden="false" customHeight="false" outlineLevel="0" collapsed="false">
      <c r="A2651" s="0" t="n">
        <v>3.85411262512207</v>
      </c>
      <c r="B2651" s="0" t="n">
        <v>11.2074298858643</v>
      </c>
      <c r="C2651" s="0" t="n">
        <v>3.85411262512207</v>
      </c>
      <c r="D2651" s="0" t="n">
        <v>3.85411262512207</v>
      </c>
      <c r="E2651" s="0" t="n">
        <v>534.956941838288</v>
      </c>
      <c r="F2651" s="0" t="n">
        <v>247.278321943288</v>
      </c>
      <c r="G2651" s="0" t="n">
        <v>17</v>
      </c>
      <c r="H2651" s="0" t="n">
        <v>263.911225000018</v>
      </c>
      <c r="I2651" s="0" t="n">
        <v>260.529999999999</v>
      </c>
      <c r="J2651" s="0" t="n">
        <v>17.894668629118</v>
      </c>
    </row>
    <row r="2652" customFormat="false" ht="15" hidden="false" customHeight="false" outlineLevel="0" collapsed="false">
      <c r="A2652" s="0" t="n">
        <v>3.86342787742615</v>
      </c>
      <c r="B2652" s="0" t="n">
        <v>11.3303756713867</v>
      </c>
      <c r="C2652" s="0" t="n">
        <v>3.86342787742615</v>
      </c>
      <c r="D2652" s="0" t="n">
        <v>3.86342787742615</v>
      </c>
      <c r="E2652" s="0" t="n">
        <v>534.966257090592</v>
      </c>
      <c r="F2652" s="0" t="n">
        <v>247.287637195592</v>
      </c>
      <c r="G2652" s="0" t="n">
        <v>17</v>
      </c>
      <c r="H2652" s="0" t="n">
        <v>264.011225000024</v>
      </c>
      <c r="I2652" s="0" t="n">
        <v>260.630000000005</v>
      </c>
      <c r="J2652" s="0" t="n">
        <v>17.9996413016911</v>
      </c>
    </row>
    <row r="2653" customFormat="false" ht="15" hidden="false" customHeight="false" outlineLevel="0" collapsed="false">
      <c r="A2653" s="0" t="n">
        <v>3.8739926815033</v>
      </c>
      <c r="B2653" s="0" t="n">
        <v>11.4841012954712</v>
      </c>
      <c r="C2653" s="0" t="n">
        <v>3.8739926815033</v>
      </c>
      <c r="D2653" s="0" t="n">
        <v>3.8739926815033</v>
      </c>
      <c r="E2653" s="0" t="n">
        <v>534.976821894669</v>
      </c>
      <c r="F2653" s="0" t="n">
        <v>247.298201999669</v>
      </c>
      <c r="G2653" s="0" t="n">
        <v>17</v>
      </c>
      <c r="H2653" s="0" t="n">
        <v>264.111225000001</v>
      </c>
      <c r="I2653" s="0" t="n">
        <v>260.729999999981</v>
      </c>
      <c r="J2653" s="0" t="n">
        <v>18.1201565413298</v>
      </c>
    </row>
    <row r="2654" customFormat="false" ht="15" hidden="false" customHeight="false" outlineLevel="0" collapsed="false">
      <c r="A2654" s="0" t="n">
        <v>3.88435173034668</v>
      </c>
      <c r="B2654" s="0" t="n">
        <v>11.6330738067627</v>
      </c>
      <c r="C2654" s="0" t="n">
        <v>3.88435173034668</v>
      </c>
      <c r="D2654" s="0" t="n">
        <v>3.88435173034668</v>
      </c>
      <c r="E2654" s="0" t="n">
        <v>534.987180943513</v>
      </c>
      <c r="F2654" s="0" t="n">
        <v>247.308561048513</v>
      </c>
      <c r="G2654" s="0" t="n">
        <v>17</v>
      </c>
      <c r="H2654" s="0" t="n">
        <v>264.201225000026</v>
      </c>
      <c r="I2654" s="0" t="n">
        <v>260.820000000007</v>
      </c>
      <c r="J2654" s="0" t="n">
        <v>18.2398925143323</v>
      </c>
    </row>
    <row r="2655" customFormat="false" ht="15" hidden="false" customHeight="false" outlineLevel="0" collapsed="false">
      <c r="A2655" s="0" t="n">
        <v>3.8938364982605</v>
      </c>
      <c r="B2655" s="0" t="n">
        <v>11.7513542175293</v>
      </c>
      <c r="C2655" s="0" t="n">
        <v>3.8938364982605</v>
      </c>
      <c r="D2655" s="0" t="n">
        <v>3.8938364982605</v>
      </c>
      <c r="E2655" s="0" t="n">
        <v>534.996665711426</v>
      </c>
      <c r="F2655" s="0" t="n">
        <v>247.318045816426</v>
      </c>
      <c r="G2655" s="0" t="n">
        <v>17</v>
      </c>
      <c r="H2655" s="0" t="n">
        <v>264.301225000003</v>
      </c>
      <c r="I2655" s="0" t="n">
        <v>260.919999999984</v>
      </c>
      <c r="J2655" s="0" t="n">
        <v>18.3507904506362</v>
      </c>
    </row>
    <row r="2656" customFormat="false" ht="15" hidden="false" customHeight="false" outlineLevel="0" collapsed="false">
      <c r="A2656" s="0" t="n">
        <v>3.90361499786377</v>
      </c>
      <c r="B2656" s="0" t="n">
        <v>11.8844900131226</v>
      </c>
      <c r="C2656" s="0" t="n">
        <v>3.90361499786377</v>
      </c>
      <c r="D2656" s="0" t="n">
        <v>3.90361499786377</v>
      </c>
      <c r="E2656" s="0" t="n">
        <v>535.00644421103</v>
      </c>
      <c r="F2656" s="0" t="n">
        <v>247.32782431603</v>
      </c>
      <c r="G2656" s="0" t="n">
        <v>17</v>
      </c>
      <c r="H2656" s="0" t="n">
        <v>264.401225000009</v>
      </c>
      <c r="I2656" s="0" t="n">
        <v>261.01999999999</v>
      </c>
      <c r="J2656" s="0" t="n">
        <v>18.4663519973524</v>
      </c>
    </row>
    <row r="2657" customFormat="false" ht="15" hidden="false" customHeight="false" outlineLevel="0" collapsed="false">
      <c r="A2657" s="0" t="n">
        <v>3.91390013694763</v>
      </c>
      <c r="B2657" s="0" t="n">
        <v>12.0248880386353</v>
      </c>
      <c r="C2657" s="0" t="n">
        <v>3.91390013694763</v>
      </c>
      <c r="D2657" s="0" t="n">
        <v>3.91390013694763</v>
      </c>
      <c r="E2657" s="0" t="n">
        <v>535.016729350114</v>
      </c>
      <c r="F2657" s="0" t="n">
        <v>247.338109455114</v>
      </c>
      <c r="G2657" s="0" t="n">
        <v>17</v>
      </c>
      <c r="H2657" s="0" t="n">
        <v>264.501225000015</v>
      </c>
      <c r="I2657" s="0" t="n">
        <v>261.119999999995</v>
      </c>
      <c r="J2657" s="0" t="n">
        <v>18.5893076366879</v>
      </c>
    </row>
    <row r="2658" customFormat="false" ht="15" hidden="false" customHeight="false" outlineLevel="0" collapsed="false">
      <c r="A2658" s="0" t="n">
        <v>3.92342305183411</v>
      </c>
      <c r="B2658" s="0" t="n">
        <v>12.1498737335205</v>
      </c>
      <c r="C2658" s="0" t="n">
        <v>3.92342305183411</v>
      </c>
      <c r="D2658" s="0" t="n">
        <v>3.92342305183411</v>
      </c>
      <c r="E2658" s="0" t="n">
        <v>535.026252265</v>
      </c>
      <c r="F2658" s="0" t="n">
        <v>247.34763237</v>
      </c>
      <c r="G2658" s="0" t="n">
        <v>17</v>
      </c>
      <c r="H2658" s="0" t="n">
        <v>264.60122500002</v>
      </c>
      <c r="I2658" s="0" t="n">
        <v>261.220000000001</v>
      </c>
      <c r="J2658" s="0" t="n">
        <v>18.7044147360664</v>
      </c>
    </row>
    <row r="2659" customFormat="false" ht="15" hidden="false" customHeight="false" outlineLevel="0" collapsed="false">
      <c r="A2659" s="0" t="n">
        <v>3.93284201622009</v>
      </c>
      <c r="B2659" s="0" t="n">
        <v>12.2770223617554</v>
      </c>
      <c r="C2659" s="0" t="n">
        <v>3.93284201622009</v>
      </c>
      <c r="D2659" s="0" t="n">
        <v>3.93284201622009</v>
      </c>
      <c r="E2659" s="0" t="n">
        <v>535.035671229386</v>
      </c>
      <c r="F2659" s="0" t="n">
        <v>247.357051334386</v>
      </c>
      <c r="G2659" s="0" t="n">
        <v>17</v>
      </c>
      <c r="H2659" s="0" t="n">
        <v>264.701225000026</v>
      </c>
      <c r="I2659" s="0" t="n">
        <v>261.320000000007</v>
      </c>
      <c r="J2659" s="0" t="n">
        <v>18.8194527682572</v>
      </c>
    </row>
    <row r="2660" customFormat="false" ht="15" hidden="false" customHeight="false" outlineLevel="0" collapsed="false">
      <c r="A2660" s="0" t="n">
        <v>3.94278168678284</v>
      </c>
      <c r="B2660" s="0" t="n">
        <v>12.4173879623413</v>
      </c>
      <c r="C2660" s="0" t="n">
        <v>3.94278168678284</v>
      </c>
      <c r="D2660" s="0" t="n">
        <v>3.94278168678284</v>
      </c>
      <c r="E2660" s="0" t="n">
        <v>535.045610899949</v>
      </c>
      <c r="F2660" s="0" t="n">
        <v>247.366991004949</v>
      </c>
      <c r="G2660" s="0" t="n">
        <v>17</v>
      </c>
      <c r="H2660" s="0" t="n">
        <v>264.801225000003</v>
      </c>
      <c r="I2660" s="0" t="n">
        <v>261.419999999984</v>
      </c>
      <c r="J2660" s="0" t="n">
        <v>18.9421799199386</v>
      </c>
    </row>
    <row r="2661" customFormat="false" ht="15" hidden="false" customHeight="false" outlineLevel="0" collapsed="false">
      <c r="A2661" s="0" t="n">
        <v>3.95313167572022</v>
      </c>
      <c r="B2661" s="0" t="n">
        <v>12.5638227462769</v>
      </c>
      <c r="C2661" s="0" t="n">
        <v>3.95313167572022</v>
      </c>
      <c r="D2661" s="0" t="n">
        <v>3.95313167572022</v>
      </c>
      <c r="E2661" s="0" t="n">
        <v>535.055960888886</v>
      </c>
      <c r="F2661" s="0" t="n">
        <v>247.377340993886</v>
      </c>
      <c r="G2661" s="0" t="n">
        <v>17</v>
      </c>
      <c r="H2661" s="0" t="n">
        <v>264.901225000009</v>
      </c>
      <c r="I2661" s="0" t="n">
        <v>261.51999999999</v>
      </c>
      <c r="J2661" s="0" t="n">
        <v>19.0714575471769</v>
      </c>
    </row>
    <row r="2662" customFormat="false" ht="15" hidden="false" customHeight="false" outlineLevel="0" collapsed="false">
      <c r="A2662" s="0" t="n">
        <v>3.96255660057068</v>
      </c>
      <c r="B2662" s="0" t="n">
        <v>12.6892099380493</v>
      </c>
      <c r="C2662" s="0" t="n">
        <v>3.96255660057068</v>
      </c>
      <c r="D2662" s="0" t="n">
        <v>3.96255660057068</v>
      </c>
      <c r="E2662" s="0" t="n">
        <v>535.065385813737</v>
      </c>
      <c r="F2662" s="0" t="n">
        <v>247.386765918737</v>
      </c>
      <c r="G2662" s="0" t="n">
        <v>17</v>
      </c>
      <c r="H2662" s="0" t="n">
        <v>265.001225000015</v>
      </c>
      <c r="I2662" s="0" t="n">
        <v>261.619999999995</v>
      </c>
      <c r="J2662" s="0" t="n">
        <v>19.1904615148249</v>
      </c>
    </row>
    <row r="2663" customFormat="false" ht="15" hidden="false" customHeight="false" outlineLevel="0" collapsed="false">
      <c r="A2663" s="0" t="n">
        <v>3.97286319732666</v>
      </c>
      <c r="B2663" s="0" t="n">
        <v>12.8471899032593</v>
      </c>
      <c r="C2663" s="0" t="n">
        <v>3.97286319732666</v>
      </c>
      <c r="D2663" s="0" t="n">
        <v>3.97286319732666</v>
      </c>
      <c r="E2663" s="0" t="n">
        <v>535.075692410493</v>
      </c>
      <c r="F2663" s="0" t="n">
        <v>247.397072515493</v>
      </c>
      <c r="G2663" s="0" t="n">
        <v>17</v>
      </c>
      <c r="H2663" s="0" t="n">
        <v>265.10122500002</v>
      </c>
      <c r="I2663" s="0" t="n">
        <v>261.720000000001</v>
      </c>
      <c r="J2663" s="0" t="n">
        <v>19.3220582027069</v>
      </c>
    </row>
    <row r="2664" customFormat="false" ht="15" hidden="false" customHeight="false" outlineLevel="0" collapsed="false">
      <c r="A2664" s="0" t="n">
        <v>3.98357439041138</v>
      </c>
      <c r="B2664" s="0" t="n">
        <v>13.014217376709</v>
      </c>
      <c r="C2664" s="0" t="n">
        <v>3.98357439041138</v>
      </c>
      <c r="D2664" s="0" t="n">
        <v>3.98357439041138</v>
      </c>
      <c r="E2664" s="0" t="n">
        <v>535.086403603577</v>
      </c>
      <c r="F2664" s="0" t="n">
        <v>247.407783708577</v>
      </c>
      <c r="G2664" s="0" t="n">
        <v>17</v>
      </c>
      <c r="H2664" s="0" t="n">
        <v>265.191225000017</v>
      </c>
      <c r="I2664" s="0" t="n">
        <v>261.809999999998</v>
      </c>
      <c r="J2664" s="0" t="n">
        <v>19.460561466116</v>
      </c>
    </row>
    <row r="2665" customFormat="false" ht="15" hidden="false" customHeight="false" outlineLevel="0" collapsed="false">
      <c r="A2665" s="0" t="n">
        <v>3.99318265914917</v>
      </c>
      <c r="B2665" s="0" t="n">
        <v>13.1360549926758</v>
      </c>
      <c r="C2665" s="0" t="n">
        <v>3.99318265914917</v>
      </c>
      <c r="D2665" s="0" t="n">
        <v>3.99318265914917</v>
      </c>
      <c r="E2665" s="0" t="n">
        <v>535.096011872315</v>
      </c>
      <c r="F2665" s="0" t="n">
        <v>247.417391977315</v>
      </c>
      <c r="G2665" s="0" t="n">
        <v>17</v>
      </c>
      <c r="H2665" s="0" t="n">
        <v>265.291225000023</v>
      </c>
      <c r="I2665" s="0" t="n">
        <v>261.910000000004</v>
      </c>
      <c r="J2665" s="0" t="n">
        <v>19.5861908883617</v>
      </c>
    </row>
    <row r="2666" customFormat="false" ht="15" hidden="false" customHeight="false" outlineLevel="0" collapsed="false">
      <c r="A2666" s="0" t="n">
        <v>4.00306272506714</v>
      </c>
      <c r="B2666" s="0" t="n">
        <v>13.2692070007324</v>
      </c>
      <c r="C2666" s="0" t="n">
        <v>4.00306272506714</v>
      </c>
      <c r="D2666" s="0" t="n">
        <v>4.00306272506714</v>
      </c>
      <c r="E2666" s="0" t="n">
        <v>535.105891938233</v>
      </c>
      <c r="F2666" s="0" t="n">
        <v>247.427272043233</v>
      </c>
      <c r="G2666" s="0" t="n">
        <v>17</v>
      </c>
      <c r="H2666" s="0" t="n">
        <v>265.391224999999</v>
      </c>
      <c r="I2666" s="0" t="n">
        <v>262.00999999998</v>
      </c>
      <c r="J2666" s="0" t="n">
        <v>19.7166337528998</v>
      </c>
    </row>
    <row r="2667" customFormat="false" ht="15" hidden="false" customHeight="false" outlineLevel="0" collapsed="false">
      <c r="A2667" s="0" t="n">
        <v>4.01318836212158</v>
      </c>
      <c r="B2667" s="0" t="n">
        <v>13.4128828048706</v>
      </c>
      <c r="C2667" s="0" t="n">
        <v>4.01318836212158</v>
      </c>
      <c r="D2667" s="0" t="n">
        <v>4.01318836212158</v>
      </c>
      <c r="E2667" s="0" t="n">
        <v>535.116017575288</v>
      </c>
      <c r="F2667" s="0" t="n">
        <v>247.437397680288</v>
      </c>
      <c r="G2667" s="0" t="n">
        <v>17</v>
      </c>
      <c r="H2667" s="0" t="n">
        <v>265.491225000005</v>
      </c>
      <c r="I2667" s="0" t="n">
        <v>262.109999999986</v>
      </c>
      <c r="J2667" s="0" t="n">
        <v>19.8517203315126</v>
      </c>
    </row>
    <row r="2668" customFormat="false" ht="15" hidden="false" customHeight="false" outlineLevel="0" collapsed="false">
      <c r="A2668" s="0" t="n">
        <v>4.02265071868897</v>
      </c>
      <c r="B2668" s="0" t="n">
        <v>13.5411243438721</v>
      </c>
      <c r="C2668" s="0" t="n">
        <v>4.02265071868897</v>
      </c>
      <c r="D2668" s="0" t="n">
        <v>4.02265071868897</v>
      </c>
      <c r="E2668" s="0" t="n">
        <v>535.125479931855</v>
      </c>
      <c r="F2668" s="0" t="n">
        <v>247.446860036855</v>
      </c>
      <c r="G2668" s="0" t="n">
        <v>17</v>
      </c>
      <c r="H2668" s="0" t="n">
        <v>265.591225000011</v>
      </c>
      <c r="I2668" s="0" t="n">
        <v>262.209999999992</v>
      </c>
      <c r="J2668" s="0" t="n">
        <v>19.9792445447932</v>
      </c>
    </row>
    <row r="2669" customFormat="false" ht="15" hidden="false" customHeight="false" outlineLevel="0" collapsed="false">
      <c r="A2669" s="0" t="n">
        <v>4.03188180923462</v>
      </c>
      <c r="B2669" s="0" t="n">
        <v>13.6690530776978</v>
      </c>
      <c r="C2669" s="0" t="n">
        <v>4.03188180923462</v>
      </c>
      <c r="D2669" s="0" t="n">
        <v>4.03188180923462</v>
      </c>
      <c r="E2669" s="0" t="n">
        <v>535.134711022401</v>
      </c>
      <c r="F2669" s="0" t="n">
        <v>247.456091127401</v>
      </c>
      <c r="G2669" s="0" t="n">
        <v>17</v>
      </c>
      <c r="H2669" s="0" t="n">
        <v>265.691225000017</v>
      </c>
      <c r="I2669" s="0" t="n">
        <v>262.309999999998</v>
      </c>
      <c r="J2669" s="0" t="n">
        <v>20.1048343505641</v>
      </c>
    </row>
    <row r="2670" customFormat="false" ht="15" hidden="false" customHeight="false" outlineLevel="0" collapsed="false">
      <c r="A2670" s="0" t="n">
        <v>4.04184579849243</v>
      </c>
      <c r="B2670" s="0" t="n">
        <v>13.8134117126465</v>
      </c>
      <c r="C2670" s="0" t="n">
        <v>4.04184579849243</v>
      </c>
      <c r="D2670" s="0" t="n">
        <v>4.04184579849243</v>
      </c>
      <c r="E2670" s="0" t="n">
        <v>535.144675011658</v>
      </c>
      <c r="F2670" s="0" t="n">
        <v>247.466055116658</v>
      </c>
      <c r="G2670" s="0" t="n">
        <v>17</v>
      </c>
      <c r="H2670" s="0" t="n">
        <v>265.791225000023</v>
      </c>
      <c r="I2670" s="0" t="n">
        <v>262.410000000004</v>
      </c>
      <c r="J2670" s="0" t="n">
        <v>20.2417518425387</v>
      </c>
    </row>
    <row r="2671" customFormat="false" ht="15" hidden="false" customHeight="false" outlineLevel="0" collapsed="false">
      <c r="A2671" s="0" t="n">
        <v>4.05223274230957</v>
      </c>
      <c r="B2671" s="0" t="n">
        <v>13.963002204895</v>
      </c>
      <c r="C2671" s="0" t="n">
        <v>4.05223274230957</v>
      </c>
      <c r="D2671" s="0" t="n">
        <v>4.05223274230957</v>
      </c>
      <c r="E2671" s="0" t="n">
        <v>535.155061955476</v>
      </c>
      <c r="F2671" s="0" t="n">
        <v>247.476442060476</v>
      </c>
      <c r="G2671" s="0" t="n">
        <v>17</v>
      </c>
      <c r="H2671" s="0" t="n">
        <v>265.891224999999</v>
      </c>
      <c r="I2671" s="0" t="n">
        <v>262.50999999998</v>
      </c>
      <c r="J2671" s="0" t="n">
        <v>20.3860078679402</v>
      </c>
    </row>
    <row r="2672" customFormat="false" ht="15" hidden="false" customHeight="false" outlineLevel="0" collapsed="false">
      <c r="A2672" s="0" t="n">
        <v>4.06163215637207</v>
      </c>
      <c r="B2672" s="0" t="n">
        <v>14.088399887085</v>
      </c>
      <c r="C2672" s="0" t="n">
        <v>4.06163215637207</v>
      </c>
      <c r="D2672" s="0" t="n">
        <v>4.06163215637207</v>
      </c>
      <c r="E2672" s="0" t="n">
        <v>535.164461369538</v>
      </c>
      <c r="F2672" s="0" t="n">
        <v>247.485841474538</v>
      </c>
      <c r="G2672" s="0" t="n">
        <v>17</v>
      </c>
      <c r="H2672" s="0" t="n">
        <v>265.991225000005</v>
      </c>
      <c r="I2672" s="0" t="n">
        <v>262.609999999986</v>
      </c>
      <c r="J2672" s="0" t="n">
        <v>20.5178412395883</v>
      </c>
    </row>
    <row r="2673" customFormat="false" ht="15" hidden="false" customHeight="false" outlineLevel="0" collapsed="false">
      <c r="A2673" s="0" t="n">
        <v>4.07181930541992</v>
      </c>
      <c r="B2673" s="0" t="n">
        <v>14.2463321685791</v>
      </c>
      <c r="C2673" s="0" t="n">
        <v>4.07181930541992</v>
      </c>
      <c r="D2673" s="0" t="n">
        <v>4.07181930541992</v>
      </c>
      <c r="E2673" s="0" t="n">
        <v>535.174648518586</v>
      </c>
      <c r="F2673" s="0" t="n">
        <v>247.496028623586</v>
      </c>
      <c r="G2673" s="0" t="n">
        <v>17</v>
      </c>
      <c r="H2673" s="0" t="n">
        <v>266.091225000011</v>
      </c>
      <c r="I2673" s="0" t="n">
        <v>262.709999999992</v>
      </c>
      <c r="J2673" s="0" t="n">
        <v>20.6621663089293</v>
      </c>
    </row>
    <row r="2674" customFormat="false" ht="15" hidden="false" customHeight="false" outlineLevel="0" collapsed="false">
      <c r="A2674" s="0" t="n">
        <v>4.08261394500732</v>
      </c>
      <c r="B2674" s="0" t="n">
        <v>14.4172372817993</v>
      </c>
      <c r="C2674" s="0" t="n">
        <v>4.08261394500732</v>
      </c>
      <c r="D2674" s="0" t="n">
        <v>4.08261394500732</v>
      </c>
      <c r="E2674" s="0" t="n">
        <v>535.185443158173</v>
      </c>
      <c r="F2674" s="0" t="n">
        <v>247.506823263173</v>
      </c>
      <c r="G2674" s="0" t="n">
        <v>17</v>
      </c>
      <c r="H2674" s="0" t="n">
        <v>266.181225000008</v>
      </c>
      <c r="I2674" s="0" t="n">
        <v>262.799999999988</v>
      </c>
      <c r="J2674" s="0" t="n">
        <v>20.816872759682</v>
      </c>
    </row>
    <row r="2675" customFormat="false" ht="15" hidden="false" customHeight="false" outlineLevel="0" collapsed="false">
      <c r="A2675" s="0" t="n">
        <v>4.09227657318115</v>
      </c>
      <c r="B2675" s="0" t="n">
        <v>14.5390110015869</v>
      </c>
      <c r="C2675" s="0" t="n">
        <v>4.09227657318115</v>
      </c>
      <c r="D2675" s="0" t="n">
        <v>4.09227657318115</v>
      </c>
      <c r="E2675" s="0" t="n">
        <v>535.195105786347</v>
      </c>
      <c r="F2675" s="0" t="n">
        <v>247.516485891347</v>
      </c>
      <c r="G2675" s="0" t="n">
        <v>17</v>
      </c>
      <c r="H2675" s="0" t="n">
        <v>266.281225000013</v>
      </c>
      <c r="I2675" s="0" t="n">
        <v>262.899999999994</v>
      </c>
      <c r="J2675" s="0" t="n">
        <v>20.9567694899177</v>
      </c>
    </row>
    <row r="2676" customFormat="false" ht="15" hidden="false" customHeight="false" outlineLevel="0" collapsed="false">
      <c r="A2676" s="0" t="n">
        <v>4.10208415985107</v>
      </c>
      <c r="B2676" s="0" t="n">
        <v>14.6678123474121</v>
      </c>
      <c r="C2676" s="0" t="n">
        <v>4.10208415985107</v>
      </c>
      <c r="D2676" s="0" t="n">
        <v>4.10208415985107</v>
      </c>
      <c r="E2676" s="0" t="n">
        <v>535.204913373017</v>
      </c>
      <c r="F2676" s="0" t="n">
        <v>247.526293478017</v>
      </c>
      <c r="G2676" s="0" t="n">
        <v>17</v>
      </c>
      <c r="H2676" s="0" t="n">
        <v>266.381225000019</v>
      </c>
      <c r="I2676" s="0" t="n">
        <v>263</v>
      </c>
      <c r="J2676" s="0" t="n">
        <v>21.0999937155919</v>
      </c>
    </row>
    <row r="2677" customFormat="false" ht="15" hidden="false" customHeight="false" outlineLevel="0" collapsed="false">
      <c r="A2677" s="0" t="n">
        <v>4.11213350296021</v>
      </c>
      <c r="B2677" s="0" t="n">
        <v>14.8090972900391</v>
      </c>
      <c r="C2677" s="0" t="n">
        <v>4.11213350296021</v>
      </c>
      <c r="D2677" s="0" t="n">
        <v>4.11213350296021</v>
      </c>
      <c r="E2677" s="0" t="n">
        <v>535.214962716126</v>
      </c>
      <c r="F2677" s="0" t="n">
        <v>247.536342821126</v>
      </c>
      <c r="G2677" s="0" t="n">
        <v>17</v>
      </c>
      <c r="H2677" s="0" t="n">
        <v>266.481225000025</v>
      </c>
      <c r="I2677" s="0" t="n">
        <v>263.100000000006</v>
      </c>
      <c r="J2677" s="0" t="n">
        <v>21.2481055049637</v>
      </c>
    </row>
    <row r="2678" customFormat="false" ht="15" hidden="false" customHeight="false" outlineLevel="0" collapsed="false">
      <c r="A2678" s="0" t="n">
        <v>4.12159061431885</v>
      </c>
      <c r="B2678" s="0" t="n">
        <v>14.9299755096436</v>
      </c>
      <c r="C2678" s="0" t="n">
        <v>4.12159061431885</v>
      </c>
      <c r="D2678" s="0" t="n">
        <v>4.12159061431885</v>
      </c>
      <c r="E2678" s="0" t="n">
        <v>535.224419827485</v>
      </c>
      <c r="F2678" s="0" t="n">
        <v>247.545799932485</v>
      </c>
      <c r="G2678" s="0" t="n">
        <v>17</v>
      </c>
      <c r="H2678" s="0" t="n">
        <v>266.581225000002</v>
      </c>
      <c r="I2678" s="0" t="n">
        <v>263.199999999983</v>
      </c>
      <c r="J2678" s="0" t="n">
        <v>21.3887283665484</v>
      </c>
    </row>
    <row r="2679" customFormat="false" ht="15" hidden="false" customHeight="false" outlineLevel="0" collapsed="false">
      <c r="A2679" s="0" t="n">
        <v>4.13091087341309</v>
      </c>
      <c r="B2679" s="0" t="n">
        <v>15.0495662689209</v>
      </c>
      <c r="C2679" s="0" t="n">
        <v>4.13091087341309</v>
      </c>
      <c r="D2679" s="0" t="n">
        <v>4.13091087341309</v>
      </c>
      <c r="E2679" s="0" t="n">
        <v>535.233740086579</v>
      </c>
      <c r="F2679" s="0" t="n">
        <v>247.555120191579</v>
      </c>
      <c r="G2679" s="0" t="n">
        <v>17</v>
      </c>
      <c r="H2679" s="0" t="n">
        <v>266.681225000008</v>
      </c>
      <c r="I2679" s="0" t="n">
        <v>263.299999999988</v>
      </c>
      <c r="J2679" s="0" t="n">
        <v>21.5284369149998</v>
      </c>
    </row>
    <row r="2680" customFormat="false" ht="15" hidden="false" customHeight="false" outlineLevel="0" collapsed="false">
      <c r="A2680" s="0" t="n">
        <v>4.14123868942261</v>
      </c>
      <c r="B2680" s="0" t="n">
        <v>15.193775177002</v>
      </c>
      <c r="C2680" s="0" t="n">
        <v>4.14123868942261</v>
      </c>
      <c r="D2680" s="0" t="n">
        <v>4.14123868942261</v>
      </c>
      <c r="E2680" s="0" t="n">
        <v>535.244067902589</v>
      </c>
      <c r="F2680" s="0" t="n">
        <v>247.565448007589</v>
      </c>
      <c r="G2680" s="0" t="n">
        <v>17</v>
      </c>
      <c r="H2680" s="0" t="n">
        <v>266.781225000013</v>
      </c>
      <c r="I2680" s="0" t="n">
        <v>263.399999999994</v>
      </c>
      <c r="J2680" s="0" t="n">
        <v>21.6846107479831</v>
      </c>
    </row>
    <row r="2681" customFormat="false" ht="15" hidden="false" customHeight="false" outlineLevel="0" collapsed="false">
      <c r="A2681" s="0" t="n">
        <v>4.15129852294922</v>
      </c>
      <c r="B2681" s="0" t="n">
        <v>15.3304357528687</v>
      </c>
      <c r="C2681" s="0" t="n">
        <v>4.15129852294922</v>
      </c>
      <c r="D2681" s="0" t="n">
        <v>4.15129852294922</v>
      </c>
      <c r="E2681" s="0" t="n">
        <v>535.254127736115</v>
      </c>
      <c r="F2681" s="0" t="n">
        <v>247.575507841115</v>
      </c>
      <c r="G2681" s="0" t="n">
        <v>17</v>
      </c>
      <c r="H2681" s="0" t="n">
        <v>266.881225000019</v>
      </c>
      <c r="I2681" s="0" t="n">
        <v>263.5</v>
      </c>
      <c r="J2681" s="0" t="n">
        <v>21.8381449882259</v>
      </c>
    </row>
    <row r="2682" customFormat="false" ht="15" hidden="false" customHeight="false" outlineLevel="0" collapsed="false">
      <c r="A2682" s="0" t="n">
        <v>4.16094255447388</v>
      </c>
      <c r="B2682" s="0" t="n">
        <v>15.4469881057739</v>
      </c>
      <c r="C2682" s="0" t="n">
        <v>4.16094255447388</v>
      </c>
      <c r="D2682" s="0" t="n">
        <v>4.16094255447388</v>
      </c>
      <c r="E2682" s="0" t="n">
        <v>535.26377176764</v>
      </c>
      <c r="F2682" s="0" t="n">
        <v>247.58515187264</v>
      </c>
      <c r="G2682" s="0" t="n">
        <v>17</v>
      </c>
      <c r="H2682" s="0" t="n">
        <v>266.981225000025</v>
      </c>
      <c r="I2682" s="0" t="n">
        <v>263.600000000006</v>
      </c>
      <c r="J2682" s="0" t="n">
        <v>21.9865542111962</v>
      </c>
    </row>
    <row r="2683" customFormat="false" ht="15" hidden="false" customHeight="false" outlineLevel="0" collapsed="false">
      <c r="A2683" s="0" t="n">
        <v>4.17089653015137</v>
      </c>
      <c r="B2683" s="0" t="n">
        <v>15.5774164199829</v>
      </c>
      <c r="C2683" s="0" t="n">
        <v>4.17089653015137</v>
      </c>
      <c r="D2683" s="0" t="n">
        <v>4.17089653015137</v>
      </c>
      <c r="E2683" s="0" t="n">
        <v>535.273725743317</v>
      </c>
      <c r="F2683" s="0" t="n">
        <v>247.595105848317</v>
      </c>
      <c r="G2683" s="0" t="n">
        <v>17</v>
      </c>
      <c r="H2683" s="0" t="n">
        <v>267.081225000002</v>
      </c>
      <c r="I2683" s="0" t="n">
        <v>263.699999999983</v>
      </c>
      <c r="J2683" s="0" t="n">
        <v>22.1409622952252</v>
      </c>
    </row>
    <row r="2684" customFormat="false" ht="15" hidden="false" customHeight="false" outlineLevel="0" collapsed="false">
      <c r="A2684" s="0" t="n">
        <v>4.17577695846558</v>
      </c>
      <c r="B2684" s="0" t="n">
        <v>15.5786027908325</v>
      </c>
      <c r="C2684" s="0" t="n">
        <v>4.17577695846558</v>
      </c>
      <c r="D2684" s="0" t="n">
        <v>4.17577695846558</v>
      </c>
      <c r="E2684" s="0" t="n">
        <v>535.278606171632</v>
      </c>
      <c r="F2684" s="0" t="n">
        <v>247.599986276632</v>
      </c>
      <c r="G2684" s="0" t="n">
        <v>17</v>
      </c>
      <c r="H2684" s="0" t="n">
        <v>267.161225000018</v>
      </c>
      <c r="I2684" s="0" t="n">
        <v>263.779999999999</v>
      </c>
      <c r="J2684" s="0" t="n">
        <v>22.2169896543824</v>
      </c>
    </row>
    <row r="2685" customFormat="false" ht="15" hidden="false" customHeight="false" outlineLevel="0" collapsed="false">
      <c r="A2685" s="0" t="n">
        <v>4.17589807510376</v>
      </c>
      <c r="B2685" s="0" t="n">
        <v>15.534462928772</v>
      </c>
      <c r="C2685" s="0" t="n">
        <v>4.17589807510376</v>
      </c>
      <c r="D2685" s="0" t="n">
        <v>4.17589807510376</v>
      </c>
      <c r="E2685" s="0" t="n">
        <v>535.27872728827</v>
      </c>
      <c r="F2685" s="0" t="n">
        <v>247.60010739327</v>
      </c>
      <c r="G2685" s="0" t="n">
        <v>18</v>
      </c>
      <c r="H2685" s="0" t="n">
        <v>267.191225000017</v>
      </c>
      <c r="I2685" s="0" t="n">
        <v>263.809999999998</v>
      </c>
      <c r="J2685" s="0" t="n">
        <v>22.2188738093442</v>
      </c>
    </row>
    <row r="2686" customFormat="false" ht="15" hidden="false" customHeight="false" outlineLevel="0" collapsed="false">
      <c r="A2686" s="0" t="n">
        <v>4.17598104476929</v>
      </c>
      <c r="B2686" s="0" t="n">
        <v>15.388819694519</v>
      </c>
      <c r="C2686" s="0" t="n">
        <v>4.17598104476929</v>
      </c>
      <c r="D2686" s="0" t="n">
        <v>4.17598104476929</v>
      </c>
      <c r="E2686" s="0" t="n">
        <v>535.278810257935</v>
      </c>
      <c r="F2686" s="0" t="n">
        <v>247.600190362935</v>
      </c>
      <c r="G2686" s="0" t="n">
        <v>18</v>
      </c>
      <c r="H2686" s="0" t="n">
        <v>267.291225000023</v>
      </c>
      <c r="I2686" s="0" t="n">
        <v>263.910000000004</v>
      </c>
      <c r="J2686" s="0" t="n">
        <v>22.2201566565523</v>
      </c>
    </row>
    <row r="2687" customFormat="false" ht="15" hidden="false" customHeight="false" outlineLevel="0" collapsed="false">
      <c r="A2687" s="0" t="n">
        <v>4.17593240737915</v>
      </c>
      <c r="B2687" s="0" t="n">
        <v>15.2699604034424</v>
      </c>
      <c r="C2687" s="0" t="n">
        <v>4.17593240737915</v>
      </c>
      <c r="D2687" s="0" t="n">
        <v>4.17593240737915</v>
      </c>
      <c r="E2687" s="0" t="n">
        <v>535.278761620545</v>
      </c>
      <c r="F2687" s="0" t="n">
        <v>247.600141725545</v>
      </c>
      <c r="G2687" s="0" t="n">
        <v>18</v>
      </c>
      <c r="H2687" s="0" t="n">
        <v>267.391224999999</v>
      </c>
      <c r="I2687" s="0" t="n">
        <v>264.00999999998</v>
      </c>
      <c r="J2687" s="0" t="n">
        <v>22.219411075028</v>
      </c>
    </row>
    <row r="2688" customFormat="false" ht="15" hidden="false" customHeight="false" outlineLevel="0" collapsed="false">
      <c r="A2688" s="0" t="n">
        <v>4.17165803909302</v>
      </c>
      <c r="B2688" s="0" t="n">
        <v>15.0235042572021</v>
      </c>
      <c r="C2688" s="0" t="n">
        <v>4.17165803909302</v>
      </c>
      <c r="D2688" s="0" t="n">
        <v>4.17165803909302</v>
      </c>
      <c r="E2688" s="0" t="n">
        <v>535.274487252259</v>
      </c>
      <c r="F2688" s="0" t="n">
        <v>247.595867357259</v>
      </c>
      <c r="G2688" s="0" t="n">
        <v>18</v>
      </c>
      <c r="H2688" s="0" t="n">
        <v>267.491225000005</v>
      </c>
      <c r="I2688" s="0" t="n">
        <v>264.109999999986</v>
      </c>
      <c r="J2688" s="0" t="n">
        <v>22.1546683627167</v>
      </c>
    </row>
    <row r="2689" customFormat="false" ht="15" hidden="false" customHeight="false" outlineLevel="0" collapsed="false">
      <c r="A2689" s="0" t="n">
        <v>4.16100597381592</v>
      </c>
      <c r="B2689" s="0" t="n">
        <v>14.632640838623</v>
      </c>
      <c r="C2689" s="0" t="n">
        <v>4.16100597381592</v>
      </c>
      <c r="D2689" s="0" t="n">
        <v>4.16100597381592</v>
      </c>
      <c r="E2689" s="0" t="n">
        <v>535.263835186982</v>
      </c>
      <c r="F2689" s="0" t="n">
        <v>247.585215291982</v>
      </c>
      <c r="G2689" s="0" t="n">
        <v>18</v>
      </c>
      <c r="H2689" s="0" t="n">
        <v>267.571225000022</v>
      </c>
      <c r="I2689" s="0" t="n">
        <v>264.190000000002</v>
      </c>
      <c r="J2689" s="0" t="n">
        <v>21.9967187660028</v>
      </c>
    </row>
    <row r="2690" customFormat="false" ht="15" hidden="false" customHeight="false" outlineLevel="0" collapsed="false">
      <c r="A2690" s="0" t="n">
        <v>4.15057277679443</v>
      </c>
      <c r="B2690" s="0" t="n">
        <v>14.2551708221436</v>
      </c>
      <c r="C2690" s="0" t="n">
        <v>4.15057277679443</v>
      </c>
      <c r="D2690" s="0" t="n">
        <v>4.15057277679443</v>
      </c>
      <c r="E2690" s="0" t="n">
        <v>535.25340198996</v>
      </c>
      <c r="F2690" s="0" t="n">
        <v>247.57478209496</v>
      </c>
      <c r="G2690" s="0" t="n">
        <v>18</v>
      </c>
      <c r="H2690" s="0" t="n">
        <v>267.661225000018</v>
      </c>
      <c r="I2690" s="0" t="n">
        <v>264.279999999999</v>
      </c>
      <c r="J2690" s="0" t="n">
        <v>21.8460226507146</v>
      </c>
    </row>
    <row r="2691" customFormat="false" ht="15" hidden="false" customHeight="false" outlineLevel="0" collapsed="false">
      <c r="A2691" s="0" t="n">
        <v>4.13959836959839</v>
      </c>
      <c r="B2691" s="0" t="n">
        <v>13.8901033401489</v>
      </c>
      <c r="C2691" s="0" t="n">
        <v>4.13959836959839</v>
      </c>
      <c r="D2691" s="0" t="n">
        <v>4.13959836959839</v>
      </c>
      <c r="E2691" s="0" t="n">
        <v>535.242427582764</v>
      </c>
      <c r="F2691" s="0" t="n">
        <v>247.563807687764</v>
      </c>
      <c r="G2691" s="0" t="n">
        <v>18</v>
      </c>
      <c r="H2691" s="0" t="n">
        <v>267.761225000024</v>
      </c>
      <c r="I2691" s="0" t="n">
        <v>264.380000000005</v>
      </c>
      <c r="J2691" s="0" t="n">
        <v>21.6915838010639</v>
      </c>
    </row>
    <row r="2692" customFormat="false" ht="15" hidden="false" customHeight="false" outlineLevel="0" collapsed="false">
      <c r="A2692" s="0" t="n">
        <v>4.12979745864868</v>
      </c>
      <c r="B2692" s="0" t="n">
        <v>13.5690536499023</v>
      </c>
      <c r="C2692" s="0" t="n">
        <v>4.12979745864868</v>
      </c>
      <c r="D2692" s="0" t="n">
        <v>4.12979745864868</v>
      </c>
      <c r="E2692" s="0" t="n">
        <v>535.232626671815</v>
      </c>
      <c r="F2692" s="0" t="n">
        <v>247.554006776815</v>
      </c>
      <c r="G2692" s="0" t="n">
        <v>18</v>
      </c>
      <c r="H2692" s="0" t="n">
        <v>267.861225000001</v>
      </c>
      <c r="I2692" s="0" t="n">
        <v>264.479999999981</v>
      </c>
      <c r="J2692" s="0" t="n">
        <v>21.5570214248572</v>
      </c>
    </row>
    <row r="2693" customFormat="false" ht="15" hidden="false" customHeight="false" outlineLevel="0" collapsed="false">
      <c r="A2693" s="0" t="n">
        <v>4.12006616592407</v>
      </c>
      <c r="B2693" s="0" t="n">
        <v>13.2551898956299</v>
      </c>
      <c r="C2693" s="0" t="n">
        <v>4.12006616592407</v>
      </c>
      <c r="D2693" s="0" t="n">
        <v>4.12006616592407</v>
      </c>
      <c r="E2693" s="0" t="n">
        <v>535.22289537909</v>
      </c>
      <c r="F2693" s="0" t="n">
        <v>247.54427548409</v>
      </c>
      <c r="G2693" s="0" t="n">
        <v>18</v>
      </c>
      <c r="H2693" s="0" t="n">
        <v>267.961225000006</v>
      </c>
      <c r="I2693" s="0" t="n">
        <v>264.579999999987</v>
      </c>
      <c r="J2693" s="0" t="n">
        <v>21.4265041418283</v>
      </c>
    </row>
    <row r="2694" customFormat="false" ht="15" hidden="false" customHeight="false" outlineLevel="0" collapsed="false">
      <c r="A2694" s="0" t="n">
        <v>4.1091775894165</v>
      </c>
      <c r="B2694" s="0" t="n">
        <v>12.9198226928711</v>
      </c>
      <c r="C2694" s="0" t="n">
        <v>4.1091775894165</v>
      </c>
      <c r="D2694" s="0" t="n">
        <v>4.1091775894165</v>
      </c>
      <c r="E2694" s="0" t="n">
        <v>535.212006802582</v>
      </c>
      <c r="F2694" s="0" t="n">
        <v>247.533386907582</v>
      </c>
      <c r="G2694" s="0" t="n">
        <v>18</v>
      </c>
      <c r="H2694" s="0" t="n">
        <v>268.061225000012</v>
      </c>
      <c r="I2694" s="0" t="n">
        <v>264.679999999993</v>
      </c>
      <c r="J2694" s="0" t="n">
        <v>21.2839998282501</v>
      </c>
    </row>
    <row r="2695" customFormat="false" ht="15" hidden="false" customHeight="false" outlineLevel="0" collapsed="false">
      <c r="A2695" s="0" t="n">
        <v>4.09835624694824</v>
      </c>
      <c r="B2695" s="0" t="n">
        <v>12.6012935638428</v>
      </c>
      <c r="C2695" s="0" t="n">
        <v>4.09835624694824</v>
      </c>
      <c r="D2695" s="0" t="n">
        <v>4.09835624694824</v>
      </c>
      <c r="E2695" s="0" t="n">
        <v>535.201185460114</v>
      </c>
      <c r="F2695" s="0" t="n">
        <v>247.522565565114</v>
      </c>
      <c r="G2695" s="0" t="n">
        <v>18</v>
      </c>
      <c r="H2695" s="0" t="n">
        <v>268.161225000018</v>
      </c>
      <c r="I2695" s="0" t="n">
        <v>264.779999999999</v>
      </c>
      <c r="J2695" s="0" t="n">
        <v>21.1459134586569</v>
      </c>
    </row>
    <row r="2696" customFormat="false" ht="15" hidden="false" customHeight="false" outlineLevel="0" collapsed="false">
      <c r="A2696" s="0" t="n">
        <v>4.08860492706299</v>
      </c>
      <c r="B2696" s="0" t="n">
        <v>12.314902305603</v>
      </c>
      <c r="C2696" s="0" t="n">
        <v>4.08860492706299</v>
      </c>
      <c r="D2696" s="0" t="n">
        <v>4.08860492706299</v>
      </c>
      <c r="E2696" s="0" t="n">
        <v>535.191434140229</v>
      </c>
      <c r="F2696" s="0" t="n">
        <v>247.512814245229</v>
      </c>
      <c r="G2696" s="0" t="n">
        <v>18</v>
      </c>
      <c r="H2696" s="0" t="n">
        <v>268.261225000024</v>
      </c>
      <c r="I2696" s="0" t="n">
        <v>264.880000000005</v>
      </c>
      <c r="J2696" s="0" t="n">
        <v>21.0244305605336</v>
      </c>
    </row>
    <row r="2697" customFormat="false" ht="15" hidden="false" customHeight="false" outlineLevel="0" collapsed="false">
      <c r="A2697" s="0" t="n">
        <v>4.07809782028198</v>
      </c>
      <c r="B2697" s="0" t="n">
        <v>12.0178079605103</v>
      </c>
      <c r="C2697" s="0" t="n">
        <v>4.07809782028198</v>
      </c>
      <c r="D2697" s="0" t="n">
        <v>4.07809782028198</v>
      </c>
      <c r="E2697" s="0" t="n">
        <v>535.180927033448</v>
      </c>
      <c r="F2697" s="0" t="n">
        <v>247.502307138448</v>
      </c>
      <c r="G2697" s="0" t="n">
        <v>18</v>
      </c>
      <c r="H2697" s="0" t="n">
        <v>268.361225000001</v>
      </c>
      <c r="I2697" s="0" t="n">
        <v>264.979999999981</v>
      </c>
      <c r="J2697" s="0" t="n">
        <v>20.896597368015</v>
      </c>
    </row>
    <row r="2698" customFormat="false" ht="15" hidden="false" customHeight="false" outlineLevel="0" collapsed="false">
      <c r="A2698" s="0" t="n">
        <v>4.06809854507446</v>
      </c>
      <c r="B2698" s="0" t="n">
        <v>11.7419490814209</v>
      </c>
      <c r="C2698" s="0" t="n">
        <v>4.06809854507446</v>
      </c>
      <c r="D2698" s="0" t="n">
        <v>4.06809854507446</v>
      </c>
      <c r="E2698" s="0" t="n">
        <v>535.17092775824</v>
      </c>
      <c r="F2698" s="0" t="n">
        <v>247.49230786324</v>
      </c>
      <c r="G2698" s="0" t="n">
        <v>18</v>
      </c>
      <c r="H2698" s="0" t="n">
        <v>268.461225000006</v>
      </c>
      <c r="I2698" s="0" t="n">
        <v>265.079999999987</v>
      </c>
      <c r="J2698" s="0" t="n">
        <v>20.7778071932519</v>
      </c>
    </row>
    <row r="2699" customFormat="false" ht="15" hidden="false" customHeight="false" outlineLevel="0" collapsed="false">
      <c r="A2699" s="0" t="n">
        <v>4.05946588516235</v>
      </c>
      <c r="B2699" s="0" t="n">
        <v>11.5062913894653</v>
      </c>
      <c r="C2699" s="0" t="n">
        <v>4.05946588516235</v>
      </c>
      <c r="D2699" s="0" t="n">
        <v>4.05946588516235</v>
      </c>
      <c r="E2699" s="0" t="n">
        <v>535.162295098328</v>
      </c>
      <c r="F2699" s="0" t="n">
        <v>247.483675203328</v>
      </c>
      <c r="G2699" s="0" t="n">
        <v>18</v>
      </c>
      <c r="H2699" s="0" t="n">
        <v>268.561225000012</v>
      </c>
      <c r="I2699" s="0" t="n">
        <v>265.179999999993</v>
      </c>
      <c r="J2699" s="0" t="n">
        <v>20.6774601164819</v>
      </c>
    </row>
    <row r="2700" customFormat="false" ht="15" hidden="false" customHeight="false" outlineLevel="0" collapsed="false">
      <c r="A2700" s="0" t="n">
        <v>4.04944801330566</v>
      </c>
      <c r="B2700" s="0" t="n">
        <v>11.2426729202271</v>
      </c>
      <c r="C2700" s="0" t="n">
        <v>4.04944801330566</v>
      </c>
      <c r="D2700" s="0" t="n">
        <v>4.04944801330566</v>
      </c>
      <c r="E2700" s="0" t="n">
        <v>535.152277226472</v>
      </c>
      <c r="F2700" s="0" t="n">
        <v>247.473657331472</v>
      </c>
      <c r="G2700" s="0" t="n">
        <v>18</v>
      </c>
      <c r="H2700" s="0" t="n">
        <v>268.661225000018</v>
      </c>
      <c r="I2700" s="0" t="n">
        <v>265.279999999999</v>
      </c>
      <c r="J2700" s="0" t="n">
        <v>20.5635120118184</v>
      </c>
    </row>
    <row r="2701" customFormat="false" ht="15" hidden="false" customHeight="false" outlineLevel="0" collapsed="false">
      <c r="A2701" s="0" t="n">
        <v>4.03955411911011</v>
      </c>
      <c r="B2701" s="0" t="n">
        <v>10.9813938140869</v>
      </c>
      <c r="C2701" s="0" t="n">
        <v>4.03955411911011</v>
      </c>
      <c r="D2701" s="0" t="n">
        <v>4.03955411911011</v>
      </c>
      <c r="E2701" s="0" t="n">
        <v>535.142383332276</v>
      </c>
      <c r="F2701" s="0" t="n">
        <v>247.463763437276</v>
      </c>
      <c r="G2701" s="0" t="n">
        <v>18</v>
      </c>
      <c r="H2701" s="0" t="n">
        <v>268.761225000024</v>
      </c>
      <c r="I2701" s="0" t="n">
        <v>265.380000000005</v>
      </c>
      <c r="J2701" s="0" t="n">
        <v>20.4535707293863</v>
      </c>
    </row>
    <row r="2702" customFormat="false" ht="15" hidden="false" customHeight="false" outlineLevel="0" collapsed="false">
      <c r="A2702" s="0" t="n">
        <v>4.02971410751343</v>
      </c>
      <c r="B2702" s="0" t="n">
        <v>10.7351589202881</v>
      </c>
      <c r="C2702" s="0" t="n">
        <v>4.02971410751343</v>
      </c>
      <c r="D2702" s="0" t="n">
        <v>4.02971410751343</v>
      </c>
      <c r="E2702" s="0" t="n">
        <v>535.132543320679</v>
      </c>
      <c r="F2702" s="0" t="n">
        <v>247.453923425679</v>
      </c>
      <c r="G2702" s="0" t="n">
        <v>18</v>
      </c>
      <c r="H2702" s="0" t="n">
        <v>268.861225000001</v>
      </c>
      <c r="I2702" s="0" t="n">
        <v>265.479999999981</v>
      </c>
      <c r="J2702" s="0" t="n">
        <v>20.3467251640132</v>
      </c>
    </row>
    <row r="2703" customFormat="false" ht="15" hidden="false" customHeight="false" outlineLevel="0" collapsed="false">
      <c r="A2703" s="0" t="n">
        <v>4.01976346969605</v>
      </c>
      <c r="B2703" s="0" t="n">
        <v>10.4901485443115</v>
      </c>
      <c r="C2703" s="0" t="n">
        <v>4.01976346969605</v>
      </c>
      <c r="D2703" s="0" t="n">
        <v>4.01976346969605</v>
      </c>
      <c r="E2703" s="0" t="n">
        <v>535.122592682862</v>
      </c>
      <c r="F2703" s="0" t="n">
        <v>247.443972787862</v>
      </c>
      <c r="G2703" s="0" t="n">
        <v>18</v>
      </c>
      <c r="H2703" s="0" t="n">
        <v>268.961225000006</v>
      </c>
      <c r="I2703" s="0" t="n">
        <v>265.579999999987</v>
      </c>
      <c r="J2703" s="0" t="n">
        <v>20.2411224904418</v>
      </c>
    </row>
    <row r="2704" customFormat="false" ht="15" hidden="false" customHeight="false" outlineLevel="0" collapsed="false">
      <c r="A2704" s="0" t="n">
        <v>4.00928497314453</v>
      </c>
      <c r="B2704" s="0" t="n">
        <v>10.2289428710938</v>
      </c>
      <c r="C2704" s="0" t="n">
        <v>4.00928497314453</v>
      </c>
      <c r="D2704" s="0" t="n">
        <v>4.00928497314453</v>
      </c>
      <c r="E2704" s="0" t="n">
        <v>535.112114186311</v>
      </c>
      <c r="F2704" s="0" t="n">
        <v>247.43349429131</v>
      </c>
      <c r="G2704" s="0" t="n">
        <v>18</v>
      </c>
      <c r="H2704" s="0" t="n">
        <v>269.061225000012</v>
      </c>
      <c r="I2704" s="0" t="n">
        <v>265.679999999993</v>
      </c>
      <c r="J2704" s="0" t="n">
        <v>20.1325700264684</v>
      </c>
    </row>
    <row r="2705" customFormat="false" ht="15" hidden="false" customHeight="false" outlineLevel="0" collapsed="false">
      <c r="A2705" s="0" t="n">
        <v>3.99874496459961</v>
      </c>
      <c r="B2705" s="0" t="n">
        <v>9.97655487060547</v>
      </c>
      <c r="C2705" s="0" t="n">
        <v>3.99874496459961</v>
      </c>
      <c r="D2705" s="0" t="n">
        <v>3.99874496459961</v>
      </c>
      <c r="E2705" s="0" t="n">
        <v>535.101574177766</v>
      </c>
      <c r="F2705" s="0" t="n">
        <v>247.422954282766</v>
      </c>
      <c r="G2705" s="0" t="n">
        <v>18</v>
      </c>
      <c r="H2705" s="0" t="n">
        <v>269.161225000018</v>
      </c>
      <c r="I2705" s="0" t="n">
        <v>265.779999999999</v>
      </c>
      <c r="J2705" s="0" t="n">
        <v>20.0260869670424</v>
      </c>
    </row>
    <row r="2706" customFormat="false" ht="15" hidden="false" customHeight="false" outlineLevel="0" collapsed="false">
      <c r="A2706" s="0" t="n">
        <v>3.98874306678772</v>
      </c>
      <c r="B2706" s="0" t="n">
        <v>9.75203895568848</v>
      </c>
      <c r="C2706" s="0" t="n">
        <v>3.98874306678772</v>
      </c>
      <c r="D2706" s="0" t="n">
        <v>3.98874306678772</v>
      </c>
      <c r="E2706" s="0" t="n">
        <v>535.091572279954</v>
      </c>
      <c r="F2706" s="0" t="n">
        <v>247.412952384954</v>
      </c>
      <c r="G2706" s="0" t="n">
        <v>18</v>
      </c>
      <c r="H2706" s="0" t="n">
        <v>269.261225000024</v>
      </c>
      <c r="I2706" s="0" t="n">
        <v>265.880000000005</v>
      </c>
      <c r="J2706" s="0" t="n">
        <v>19.927425277331</v>
      </c>
    </row>
    <row r="2707" customFormat="false" ht="15" hidden="false" customHeight="false" outlineLevel="0" collapsed="false">
      <c r="A2707" s="0" t="n">
        <v>3.97814893722534</v>
      </c>
      <c r="B2707" s="0" t="n">
        <v>9.50978183746338</v>
      </c>
      <c r="C2707" s="0" t="n">
        <v>3.97814893722534</v>
      </c>
      <c r="D2707" s="0" t="n">
        <v>3.97814893722534</v>
      </c>
      <c r="E2707" s="0" t="n">
        <v>535.080978150391</v>
      </c>
      <c r="F2707" s="0" t="n">
        <v>247.402358255391</v>
      </c>
      <c r="G2707" s="0" t="n">
        <v>18</v>
      </c>
      <c r="H2707" s="0" t="n">
        <v>269.361225000001</v>
      </c>
      <c r="I2707" s="0" t="n">
        <v>265.979999999981</v>
      </c>
      <c r="J2707" s="0" t="n">
        <v>19.825394164786</v>
      </c>
    </row>
    <row r="2708" customFormat="false" ht="15" hidden="false" customHeight="false" outlineLevel="0" collapsed="false">
      <c r="A2708" s="0" t="n">
        <v>3.96821188926697</v>
      </c>
      <c r="B2708" s="0" t="n">
        <v>9.29281806945801</v>
      </c>
      <c r="C2708" s="0" t="n">
        <v>3.96821188926697</v>
      </c>
      <c r="D2708" s="0" t="n">
        <v>3.96821188926697</v>
      </c>
      <c r="E2708" s="0" t="n">
        <v>535.071041102433</v>
      </c>
      <c r="F2708" s="0" t="n">
        <v>247.392421207433</v>
      </c>
      <c r="G2708" s="0" t="n">
        <v>18</v>
      </c>
      <c r="H2708" s="0" t="n">
        <v>269.461225000006</v>
      </c>
      <c r="I2708" s="0" t="n">
        <v>266.079999999987</v>
      </c>
      <c r="J2708" s="0" t="n">
        <v>19.7319729962774</v>
      </c>
    </row>
    <row r="2709" customFormat="false" ht="15" hidden="false" customHeight="false" outlineLevel="0" collapsed="false">
      <c r="A2709" s="0" t="n">
        <v>3.9595034122467</v>
      </c>
      <c r="B2709" s="0" t="n">
        <v>9.1060962677002</v>
      </c>
      <c r="C2709" s="0" t="n">
        <v>3.9595034122467</v>
      </c>
      <c r="D2709" s="0" t="n">
        <v>3.9595034122467</v>
      </c>
      <c r="E2709" s="0" t="n">
        <v>535.062332625413</v>
      </c>
      <c r="F2709" s="0" t="n">
        <v>247.383712730413</v>
      </c>
      <c r="G2709" s="0" t="n">
        <v>18</v>
      </c>
      <c r="H2709" s="0" t="n">
        <v>269.561225000012</v>
      </c>
      <c r="I2709" s="0" t="n">
        <v>266.179999999993</v>
      </c>
      <c r="J2709" s="0" t="n">
        <v>19.651859734926</v>
      </c>
    </row>
    <row r="2710" customFormat="false" ht="15" hidden="false" customHeight="false" outlineLevel="0" collapsed="false">
      <c r="A2710" s="0" t="n">
        <v>3.9495313167572</v>
      </c>
      <c r="B2710" s="0" t="n">
        <v>8.89577484130859</v>
      </c>
      <c r="C2710" s="0" t="n">
        <v>3.9495313167572</v>
      </c>
      <c r="D2710" s="0" t="n">
        <v>3.9495313167572</v>
      </c>
      <c r="E2710" s="0" t="n">
        <v>535.052360529923</v>
      </c>
      <c r="F2710" s="0" t="n">
        <v>247.373740634923</v>
      </c>
      <c r="G2710" s="0" t="n">
        <v>18</v>
      </c>
      <c r="H2710" s="0" t="n">
        <v>269.661225000018</v>
      </c>
      <c r="I2710" s="0" t="n">
        <v>266.279999999999</v>
      </c>
      <c r="J2710" s="0" t="n">
        <v>19.5621015460816</v>
      </c>
    </row>
    <row r="2711" customFormat="false" ht="15" hidden="false" customHeight="false" outlineLevel="0" collapsed="false">
      <c r="A2711" s="0" t="n">
        <v>3.93947625160217</v>
      </c>
      <c r="B2711" s="0" t="n">
        <v>8.6826286315918</v>
      </c>
      <c r="C2711" s="0" t="n">
        <v>3.93947625160217</v>
      </c>
      <c r="D2711" s="0" t="n">
        <v>3.93947625160217</v>
      </c>
      <c r="E2711" s="0" t="n">
        <v>535.042305464768</v>
      </c>
      <c r="F2711" s="0" t="n">
        <v>247.363685569768</v>
      </c>
      <c r="G2711" s="0" t="n">
        <v>18</v>
      </c>
      <c r="H2711" s="0" t="n">
        <v>269.761225000024</v>
      </c>
      <c r="I2711" s="0" t="n">
        <v>266.380000000005</v>
      </c>
      <c r="J2711" s="0" t="n">
        <v>19.4737255499609</v>
      </c>
    </row>
    <row r="2712" customFormat="false" ht="15" hidden="false" customHeight="false" outlineLevel="0" collapsed="false">
      <c r="A2712" s="0" t="n">
        <v>3.92959141731262</v>
      </c>
      <c r="B2712" s="0" t="n">
        <v>8.48288822174072</v>
      </c>
      <c r="C2712" s="0" t="n">
        <v>3.92959141731262</v>
      </c>
      <c r="D2712" s="0" t="n">
        <v>3.92959141731262</v>
      </c>
      <c r="E2712" s="0" t="n">
        <v>535.032420630479</v>
      </c>
      <c r="F2712" s="0" t="n">
        <v>247.353800735479</v>
      </c>
      <c r="G2712" s="0" t="n">
        <v>18</v>
      </c>
      <c r="H2712" s="0" t="n">
        <v>269.861225000001</v>
      </c>
      <c r="I2712" s="0" t="n">
        <v>266.479999999981</v>
      </c>
      <c r="J2712" s="0" t="n">
        <v>19.388886405166</v>
      </c>
    </row>
    <row r="2713" customFormat="false" ht="15" hidden="false" customHeight="false" outlineLevel="0" collapsed="false">
      <c r="A2713" s="0" t="n">
        <v>3.91975212097168</v>
      </c>
      <c r="B2713" s="0" t="n">
        <v>8.28441619873047</v>
      </c>
      <c r="C2713" s="0" t="n">
        <v>3.91975212097168</v>
      </c>
      <c r="D2713" s="0" t="n">
        <v>3.91975212097168</v>
      </c>
      <c r="E2713" s="0" t="n">
        <v>535.022581334138</v>
      </c>
      <c r="F2713" s="0" t="n">
        <v>247.343961439138</v>
      </c>
      <c r="G2713" s="0" t="n">
        <v>18</v>
      </c>
      <c r="H2713" s="0" t="n">
        <v>269.961225000006</v>
      </c>
      <c r="I2713" s="0" t="n">
        <v>266.579999999987</v>
      </c>
      <c r="J2713" s="0" t="n">
        <v>19.3063971666501</v>
      </c>
    </row>
    <row r="2714" customFormat="false" ht="15" hidden="false" customHeight="false" outlineLevel="0" collapsed="false">
      <c r="A2714" s="0" t="n">
        <v>3.90926289558411</v>
      </c>
      <c r="B2714" s="0" t="n">
        <v>8.07150173187256</v>
      </c>
      <c r="C2714" s="0" t="n">
        <v>3.90926289558411</v>
      </c>
      <c r="D2714" s="0" t="n">
        <v>3.90926289558411</v>
      </c>
      <c r="E2714" s="0" t="n">
        <v>535.01209210875</v>
      </c>
      <c r="F2714" s="0" t="n">
        <v>247.33347221375</v>
      </c>
      <c r="G2714" s="0" t="n">
        <v>18</v>
      </c>
      <c r="H2714" s="0" t="n">
        <v>270.061225000012</v>
      </c>
      <c r="I2714" s="0" t="n">
        <v>266.679999999993</v>
      </c>
      <c r="J2714" s="0" t="n">
        <v>19.2206167118528</v>
      </c>
    </row>
    <row r="2715" customFormat="false" ht="15" hidden="false" customHeight="false" outlineLevel="0" collapsed="false">
      <c r="A2715" s="0" t="n">
        <v>3.89858412742615</v>
      </c>
      <c r="B2715" s="0" t="n">
        <v>7.86488723754883</v>
      </c>
      <c r="C2715" s="0" t="n">
        <v>3.89858412742615</v>
      </c>
      <c r="D2715" s="0" t="n">
        <v>3.89858412742615</v>
      </c>
      <c r="E2715" s="0" t="n">
        <v>535.001413340592</v>
      </c>
      <c r="F2715" s="0" t="n">
        <v>247.322793445592</v>
      </c>
      <c r="G2715" s="0" t="n">
        <v>18</v>
      </c>
      <c r="H2715" s="0" t="n">
        <v>270.161225000018</v>
      </c>
      <c r="I2715" s="0" t="n">
        <v>266.779999999999</v>
      </c>
      <c r="J2715" s="0" t="n">
        <v>19.135526210313</v>
      </c>
    </row>
    <row r="2716" customFormat="false" ht="15" hidden="false" customHeight="false" outlineLevel="0" collapsed="false">
      <c r="A2716" s="0" t="n">
        <v>3.88901805877686</v>
      </c>
      <c r="B2716" s="0" t="n">
        <v>7.68589067459106</v>
      </c>
      <c r="C2716" s="0" t="n">
        <v>3.88901805877686</v>
      </c>
      <c r="D2716" s="0" t="n">
        <v>3.88901805877686</v>
      </c>
      <c r="E2716" s="0" t="n">
        <v>534.991847271943</v>
      </c>
      <c r="F2716" s="0" t="n">
        <v>247.313227376943</v>
      </c>
      <c r="G2716" s="0" t="n">
        <v>18</v>
      </c>
      <c r="H2716" s="0" t="n">
        <v>270.261225000024</v>
      </c>
      <c r="I2716" s="0" t="n">
        <v>266.880000000005</v>
      </c>
      <c r="J2716" s="0" t="n">
        <v>19.0611463057843</v>
      </c>
    </row>
    <row r="2717" customFormat="false" ht="15" hidden="false" customHeight="false" outlineLevel="0" collapsed="false">
      <c r="A2717" s="0" t="n">
        <v>3.878586769104</v>
      </c>
      <c r="B2717" s="0" t="n">
        <v>7.49069404602051</v>
      </c>
      <c r="C2717" s="0" t="n">
        <v>3.878586769104</v>
      </c>
      <c r="D2717" s="0" t="n">
        <v>3.878586769104</v>
      </c>
      <c r="E2717" s="0" t="n">
        <v>534.98141598227</v>
      </c>
      <c r="F2717" s="0" t="n">
        <v>247.30279608727</v>
      </c>
      <c r="G2717" s="0" t="n">
        <v>18</v>
      </c>
      <c r="H2717" s="0" t="n">
        <v>270.361225000001</v>
      </c>
      <c r="I2717" s="0" t="n">
        <v>266.979999999981</v>
      </c>
      <c r="J2717" s="0" t="n">
        <v>18.9819906300517</v>
      </c>
    </row>
    <row r="2718" customFormat="false" ht="15" hidden="false" customHeight="false" outlineLevel="0" collapsed="false">
      <c r="A2718" s="0" t="n">
        <v>3.86837983131409</v>
      </c>
      <c r="B2718" s="0" t="n">
        <v>7.31380605697632</v>
      </c>
      <c r="C2718" s="0" t="n">
        <v>3.86837983131409</v>
      </c>
      <c r="D2718" s="0" t="n">
        <v>3.86837983131409</v>
      </c>
      <c r="E2718" s="0" t="n">
        <v>534.97120904448</v>
      </c>
      <c r="F2718" s="0" t="n">
        <v>247.29258914948</v>
      </c>
      <c r="G2718" s="0" t="n">
        <v>18</v>
      </c>
      <c r="H2718" s="0" t="n">
        <v>270.461225000006</v>
      </c>
      <c r="I2718" s="0" t="n">
        <v>267.079999999987</v>
      </c>
      <c r="J2718" s="0" t="n">
        <v>18.9064363242706</v>
      </c>
    </row>
    <row r="2719" customFormat="false" ht="15" hidden="false" customHeight="false" outlineLevel="0" collapsed="false">
      <c r="A2719" s="0" t="n">
        <v>3.85947966575623</v>
      </c>
      <c r="B2719" s="0" t="n">
        <v>7.16033506393433</v>
      </c>
      <c r="C2719" s="0" t="n">
        <v>3.85947966575623</v>
      </c>
      <c r="D2719" s="0" t="n">
        <v>3.85947966575623</v>
      </c>
      <c r="E2719" s="0" t="n">
        <v>534.962308878922</v>
      </c>
      <c r="F2719" s="0" t="n">
        <v>247.283688983922</v>
      </c>
      <c r="G2719" s="0" t="n">
        <v>18</v>
      </c>
      <c r="H2719" s="0" t="n">
        <v>270.561225000012</v>
      </c>
      <c r="I2719" s="0" t="n">
        <v>267.179999999993</v>
      </c>
      <c r="J2719" s="0" t="n">
        <v>18.8420251981286</v>
      </c>
    </row>
    <row r="2720" customFormat="false" ht="15" hidden="false" customHeight="false" outlineLevel="0" collapsed="false">
      <c r="A2720" s="0" t="n">
        <v>3.84951996803284</v>
      </c>
      <c r="B2720" s="0" t="n">
        <v>6.98864507675171</v>
      </c>
      <c r="C2720" s="0" t="n">
        <v>3.84951996803284</v>
      </c>
      <c r="D2720" s="0" t="n">
        <v>3.84951996803284</v>
      </c>
      <c r="E2720" s="0" t="n">
        <v>534.952349181199</v>
      </c>
      <c r="F2720" s="0" t="n">
        <v>247.273729286199</v>
      </c>
      <c r="G2720" s="0" t="n">
        <v>18</v>
      </c>
      <c r="H2720" s="0" t="n">
        <v>270.661225000018</v>
      </c>
      <c r="I2720" s="0" t="n">
        <v>267.279999999999</v>
      </c>
      <c r="J2720" s="0" t="n">
        <v>18.7715654154809</v>
      </c>
    </row>
    <row r="2721" customFormat="false" ht="15" hidden="false" customHeight="false" outlineLevel="0" collapsed="false">
      <c r="A2721" s="0" t="n">
        <v>3.83945250511169</v>
      </c>
      <c r="B2721" s="0" t="n">
        <v>6.81699800491333</v>
      </c>
      <c r="C2721" s="0" t="n">
        <v>3.83945250511169</v>
      </c>
      <c r="D2721" s="0" t="n">
        <v>3.83945250511169</v>
      </c>
      <c r="E2721" s="0" t="n">
        <v>534.942281718278</v>
      </c>
      <c r="F2721" s="0" t="n">
        <v>247.263661823278</v>
      </c>
      <c r="G2721" s="0" t="n">
        <v>18</v>
      </c>
      <c r="H2721" s="0" t="n">
        <v>270.761225000024</v>
      </c>
      <c r="I2721" s="0" t="n">
        <v>267.380000000005</v>
      </c>
      <c r="J2721" s="0" t="n">
        <v>18.7020715155673</v>
      </c>
    </row>
    <row r="2722" customFormat="false" ht="15" hidden="false" customHeight="false" outlineLevel="0" collapsed="false">
      <c r="A2722" s="0" t="n">
        <v>3.82984662055969</v>
      </c>
      <c r="B2722" s="0" t="n">
        <v>6.65498733520508</v>
      </c>
      <c r="C2722" s="0" t="n">
        <v>3.82984662055969</v>
      </c>
      <c r="D2722" s="0" t="n">
        <v>3.82984662055969</v>
      </c>
      <c r="E2722" s="0" t="n">
        <v>534.932675833726</v>
      </c>
      <c r="F2722" s="0" t="n">
        <v>247.254055938726</v>
      </c>
      <c r="G2722" s="0" t="n">
        <v>18</v>
      </c>
      <c r="H2722" s="0" t="n">
        <v>270.861225000001</v>
      </c>
      <c r="I2722" s="0" t="n">
        <v>267.479999999981</v>
      </c>
      <c r="J2722" s="0" t="n">
        <v>18.6373663476356</v>
      </c>
    </row>
    <row r="2723" customFormat="false" ht="15" hidden="false" customHeight="false" outlineLevel="0" collapsed="false">
      <c r="A2723" s="0" t="n">
        <v>3.81959557533264</v>
      </c>
      <c r="B2723" s="0" t="n">
        <v>6.4875602722168</v>
      </c>
      <c r="C2723" s="0" t="n">
        <v>3.81959557533264</v>
      </c>
      <c r="D2723" s="0" t="n">
        <v>3.81959557533264</v>
      </c>
      <c r="E2723" s="0" t="n">
        <v>534.922424788499</v>
      </c>
      <c r="F2723" s="0" t="n">
        <v>247.243804893499</v>
      </c>
      <c r="G2723" s="0" t="n">
        <v>18</v>
      </c>
      <c r="H2723" s="0" t="n">
        <v>270.961225000006</v>
      </c>
      <c r="I2723" s="0" t="n">
        <v>267.579999999987</v>
      </c>
      <c r="J2723" s="0" t="n">
        <v>18.5700039226744</v>
      </c>
    </row>
    <row r="2724" customFormat="false" ht="15" hidden="false" customHeight="false" outlineLevel="0" collapsed="false">
      <c r="A2724" s="0" t="n">
        <v>3.80883312225342</v>
      </c>
      <c r="B2724" s="0" t="n">
        <v>6.30850601196289</v>
      </c>
      <c r="C2724" s="0" t="n">
        <v>3.80883312225342</v>
      </c>
      <c r="D2724" s="0" t="n">
        <v>3.80883312225342</v>
      </c>
      <c r="E2724" s="0" t="n">
        <v>534.911662335419</v>
      </c>
      <c r="F2724" s="0" t="n">
        <v>247.233042440419</v>
      </c>
      <c r="G2724" s="0" t="n">
        <v>18</v>
      </c>
      <c r="H2724" s="0" t="n">
        <v>271.061225000012</v>
      </c>
      <c r="I2724" s="0" t="n">
        <v>267.679999999993</v>
      </c>
      <c r="J2724" s="0" t="n">
        <v>18.5011453911834</v>
      </c>
    </row>
    <row r="2725" customFormat="false" ht="15" hidden="false" customHeight="false" outlineLevel="0" collapsed="false">
      <c r="A2725" s="0" t="n">
        <v>3.79856705665588</v>
      </c>
      <c r="B2725" s="0" t="n">
        <v>6.15229225158691</v>
      </c>
      <c r="C2725" s="0" t="n">
        <v>3.79856705665588</v>
      </c>
      <c r="D2725" s="0" t="n">
        <v>3.79856705665588</v>
      </c>
      <c r="E2725" s="0" t="n">
        <v>534.901396269822</v>
      </c>
      <c r="F2725" s="0" t="n">
        <v>247.222776374822</v>
      </c>
      <c r="G2725" s="0" t="n">
        <v>18</v>
      </c>
      <c r="H2725" s="0" t="n">
        <v>271.161225000018</v>
      </c>
      <c r="I2725" s="0" t="n">
        <v>267.779999999999</v>
      </c>
      <c r="J2725" s="0" t="n">
        <v>18.4371837049977</v>
      </c>
    </row>
    <row r="2726" customFormat="false" ht="15" hidden="false" customHeight="false" outlineLevel="0" collapsed="false">
      <c r="A2726" s="0" t="n">
        <v>3.78888559341431</v>
      </c>
      <c r="B2726" s="0" t="n">
        <v>6.00682401657105</v>
      </c>
      <c r="C2726" s="0" t="n">
        <v>3.78888559341431</v>
      </c>
      <c r="D2726" s="0" t="n">
        <v>3.78888559341431</v>
      </c>
      <c r="E2726" s="0" t="n">
        <v>534.89171480658</v>
      </c>
      <c r="F2726" s="0" t="n">
        <v>247.21309491158</v>
      </c>
      <c r="G2726" s="0" t="n">
        <v>18</v>
      </c>
      <c r="H2726" s="0" t="n">
        <v>271.261225000024</v>
      </c>
      <c r="I2726" s="0" t="n">
        <v>267.880000000005</v>
      </c>
      <c r="J2726" s="0" t="n">
        <v>18.3783246863976</v>
      </c>
    </row>
    <row r="2727" customFormat="false" ht="15" hidden="false" customHeight="false" outlineLevel="0" collapsed="false">
      <c r="A2727" s="0" t="n">
        <v>3.77812218666077</v>
      </c>
      <c r="B2727" s="0" t="n">
        <v>5.84343719482422</v>
      </c>
      <c r="C2727" s="0" t="n">
        <v>3.77812218666077</v>
      </c>
      <c r="D2727" s="0" t="n">
        <v>3.77812218666077</v>
      </c>
      <c r="E2727" s="0" t="n">
        <v>534.880951399827</v>
      </c>
      <c r="F2727" s="0" t="n">
        <v>247.202331504827</v>
      </c>
      <c r="G2727" s="0" t="n">
        <v>18</v>
      </c>
      <c r="H2727" s="0" t="n">
        <v>271.361225000001</v>
      </c>
      <c r="I2727" s="0" t="n">
        <v>267.979999999981</v>
      </c>
      <c r="J2727" s="0" t="n">
        <v>18.3145500956206</v>
      </c>
    </row>
    <row r="2728" customFormat="false" ht="15" hidden="false" customHeight="false" outlineLevel="0" collapsed="false">
      <c r="A2728" s="0" t="n">
        <v>3.76813936233521</v>
      </c>
      <c r="B2728" s="0" t="n">
        <v>5.70384359359741</v>
      </c>
      <c r="C2728" s="0" t="n">
        <v>3.76813936233521</v>
      </c>
      <c r="D2728" s="0" t="n">
        <v>3.76813936233521</v>
      </c>
      <c r="E2728" s="0" t="n">
        <v>534.870968575501</v>
      </c>
      <c r="F2728" s="0" t="n">
        <v>247.192348680501</v>
      </c>
      <c r="G2728" s="0" t="n">
        <v>18</v>
      </c>
      <c r="H2728" s="0" t="n">
        <v>271.461225000006</v>
      </c>
      <c r="I2728" s="0" t="n">
        <v>268.079999999987</v>
      </c>
      <c r="J2728" s="0" t="n">
        <v>18.2569128578463</v>
      </c>
    </row>
    <row r="2729" customFormat="false" ht="15" hidden="false" customHeight="false" outlineLevel="0" collapsed="false">
      <c r="A2729" s="0" t="n">
        <v>3.75938367843628</v>
      </c>
      <c r="B2729" s="0" t="n">
        <v>5.58417940139771</v>
      </c>
      <c r="C2729" s="0" t="n">
        <v>3.75938367843628</v>
      </c>
      <c r="D2729" s="0" t="n">
        <v>3.75938367843628</v>
      </c>
      <c r="E2729" s="0" t="n">
        <v>534.862212891602</v>
      </c>
      <c r="F2729" s="0" t="n">
        <v>247.183592996602</v>
      </c>
      <c r="G2729" s="0" t="n">
        <v>18</v>
      </c>
      <c r="H2729" s="0" t="n">
        <v>271.561225000012</v>
      </c>
      <c r="I2729" s="0" t="n">
        <v>268.179999999993</v>
      </c>
      <c r="J2729" s="0" t="n">
        <v>18.2074956772523</v>
      </c>
    </row>
    <row r="2730" customFormat="false" ht="15" hidden="false" customHeight="false" outlineLevel="0" collapsed="false">
      <c r="A2730" s="0" t="n">
        <v>3.74952960014343</v>
      </c>
      <c r="B2730" s="0" t="n">
        <v>5.44445466995239</v>
      </c>
      <c r="C2730" s="0" t="n">
        <v>3.74952960014343</v>
      </c>
      <c r="D2730" s="0" t="n">
        <v>3.74952960014343</v>
      </c>
      <c r="E2730" s="0" t="n">
        <v>534.852358813309</v>
      </c>
      <c r="F2730" s="0" t="n">
        <v>247.173738918309</v>
      </c>
      <c r="G2730" s="0" t="n">
        <v>18</v>
      </c>
      <c r="H2730" s="0" t="n">
        <v>271.661225000018</v>
      </c>
      <c r="I2730" s="0" t="n">
        <v>268.279999999999</v>
      </c>
      <c r="J2730" s="0" t="n">
        <v>18.1531571654512</v>
      </c>
    </row>
    <row r="2731" customFormat="false" ht="15" hidden="false" customHeight="false" outlineLevel="0" collapsed="false">
      <c r="A2731" s="0" t="n">
        <v>3.73964381217957</v>
      </c>
      <c r="B2731" s="0" t="n">
        <v>5.30349683761597</v>
      </c>
      <c r="C2731" s="0" t="n">
        <v>3.73964381217957</v>
      </c>
      <c r="D2731" s="0" t="n">
        <v>3.73964381217957</v>
      </c>
      <c r="E2731" s="0" t="n">
        <v>534.842473025346</v>
      </c>
      <c r="F2731" s="0" t="n">
        <v>247.163853130346</v>
      </c>
      <c r="G2731" s="0" t="n">
        <v>18</v>
      </c>
      <c r="H2731" s="0" t="n">
        <v>271.761225000024</v>
      </c>
      <c r="I2731" s="0" t="n">
        <v>268.380000000005</v>
      </c>
      <c r="J2731" s="0" t="n">
        <v>18.1000311806263</v>
      </c>
    </row>
    <row r="2732" customFormat="false" ht="15" hidden="false" customHeight="false" outlineLevel="0" collapsed="false">
      <c r="A2732" s="0" t="n">
        <v>3.72970581054688</v>
      </c>
      <c r="B2732" s="0" t="n">
        <v>5.1702299118042</v>
      </c>
      <c r="C2732" s="0" t="n">
        <v>3.72970581054688</v>
      </c>
      <c r="D2732" s="0" t="n">
        <v>3.72970581054688</v>
      </c>
      <c r="E2732" s="0" t="n">
        <v>534.832535023713</v>
      </c>
      <c r="F2732" s="0" t="n">
        <v>247.153915128713</v>
      </c>
      <c r="G2732" s="0" t="n">
        <v>18</v>
      </c>
      <c r="H2732" s="0" t="n">
        <v>271.861225000001</v>
      </c>
      <c r="I2732" s="0" t="n">
        <v>268.479999999981</v>
      </c>
      <c r="J2732" s="0" t="n">
        <v>18.0479872238582</v>
      </c>
    </row>
    <row r="2733" customFormat="false" ht="15" hidden="false" customHeight="false" outlineLevel="0" collapsed="false">
      <c r="A2733" s="0" t="n">
        <v>3.71967720985413</v>
      </c>
      <c r="B2733" s="0" t="n">
        <v>5.034339427948</v>
      </c>
      <c r="C2733" s="0" t="n">
        <v>3.71967720985413</v>
      </c>
      <c r="D2733" s="0" t="n">
        <v>3.71967720985413</v>
      </c>
      <c r="E2733" s="0" t="n">
        <v>534.82250642302</v>
      </c>
      <c r="F2733" s="0" t="n">
        <v>247.14388652802</v>
      </c>
      <c r="G2733" s="0" t="n">
        <v>18</v>
      </c>
      <c r="H2733" s="0" t="n">
        <v>271.961225000006</v>
      </c>
      <c r="I2733" s="0" t="n">
        <v>268.579999999987</v>
      </c>
      <c r="J2733" s="0" t="n">
        <v>17.9968184482833</v>
      </c>
    </row>
    <row r="2734" customFormat="false" ht="15" hidden="false" customHeight="false" outlineLevel="0" collapsed="false">
      <c r="A2734" s="0" t="n">
        <v>3.7085177898407</v>
      </c>
      <c r="B2734" s="0" t="n">
        <v>4.88450527191162</v>
      </c>
      <c r="C2734" s="0" t="n">
        <v>3.7085177898407</v>
      </c>
      <c r="D2734" s="0" t="n">
        <v>3.7085177898407</v>
      </c>
      <c r="E2734" s="0" t="n">
        <v>534.811347003007</v>
      </c>
      <c r="F2734" s="0" t="n">
        <v>247.132727108007</v>
      </c>
      <c r="G2734" s="0" t="n">
        <v>18</v>
      </c>
      <c r="H2734" s="0" t="n">
        <v>272.061225000012</v>
      </c>
      <c r="I2734" s="0" t="n">
        <v>268.679999999993</v>
      </c>
      <c r="J2734" s="0" t="n">
        <v>17.9414741712565</v>
      </c>
    </row>
    <row r="2735" customFormat="false" ht="15" hidden="false" customHeight="false" outlineLevel="0" collapsed="false">
      <c r="A2735" s="0" t="n">
        <v>3.69832062721252</v>
      </c>
      <c r="B2735" s="0" t="n">
        <v>4.7564697265625</v>
      </c>
      <c r="C2735" s="0" t="n">
        <v>3.69832062721252</v>
      </c>
      <c r="D2735" s="0" t="n">
        <v>3.69832062721252</v>
      </c>
      <c r="E2735" s="0" t="n">
        <v>534.801149840379</v>
      </c>
      <c r="F2735" s="0" t="n">
        <v>247.122529945378</v>
      </c>
      <c r="G2735" s="0" t="n">
        <v>18</v>
      </c>
      <c r="H2735" s="0" t="n">
        <v>272.161225000018</v>
      </c>
      <c r="I2735" s="0" t="n">
        <v>268.779999999999</v>
      </c>
      <c r="J2735" s="0" t="n">
        <v>17.8923188762797</v>
      </c>
    </row>
    <row r="2736" customFormat="false" ht="15" hidden="false" customHeight="false" outlineLevel="0" collapsed="false">
      <c r="A2736" s="0" t="n">
        <v>3.68865013122559</v>
      </c>
      <c r="B2736" s="0" t="n">
        <v>4.64392995834351</v>
      </c>
      <c r="C2736" s="0" t="n">
        <v>3.68865013122559</v>
      </c>
      <c r="D2736" s="0" t="n">
        <v>3.68865013122559</v>
      </c>
      <c r="E2736" s="0" t="n">
        <v>534.791479344392</v>
      </c>
      <c r="F2736" s="0" t="n">
        <v>247.112859449392</v>
      </c>
      <c r="G2736" s="0" t="n">
        <v>18</v>
      </c>
      <c r="H2736" s="0" t="n">
        <v>272.261225000024</v>
      </c>
      <c r="I2736" s="0" t="n">
        <v>268.880000000005</v>
      </c>
      <c r="J2736" s="0" t="n">
        <v>17.8468656125654</v>
      </c>
    </row>
    <row r="2737" customFormat="false" ht="15" hidden="false" customHeight="false" outlineLevel="0" collapsed="false">
      <c r="A2737" s="0" t="n">
        <v>3.67807769775391</v>
      </c>
      <c r="B2737" s="0" t="n">
        <v>4.51215887069702</v>
      </c>
      <c r="C2737" s="0" t="n">
        <v>3.67807769775391</v>
      </c>
      <c r="D2737" s="0" t="n">
        <v>3.67807769775391</v>
      </c>
      <c r="E2737" s="0" t="n">
        <v>534.78090691092</v>
      </c>
      <c r="F2737" s="0" t="n">
        <v>247.10228701592</v>
      </c>
      <c r="G2737" s="0" t="n">
        <v>18</v>
      </c>
      <c r="H2737" s="0" t="n">
        <v>272.361225000001</v>
      </c>
      <c r="I2737" s="0" t="n">
        <v>268.979999999981</v>
      </c>
      <c r="J2737" s="0" t="n">
        <v>17.7984645425625</v>
      </c>
    </row>
    <row r="2738" customFormat="false" ht="15" hidden="false" customHeight="false" outlineLevel="0" collapsed="false">
      <c r="A2738" s="0" t="n">
        <v>3.66844844818115</v>
      </c>
      <c r="B2738" s="0" t="n">
        <v>4.40512895584106</v>
      </c>
      <c r="C2738" s="0" t="n">
        <v>3.66844844818115</v>
      </c>
      <c r="D2738" s="0" t="n">
        <v>3.66844844818115</v>
      </c>
      <c r="E2738" s="0" t="n">
        <v>534.771277661347</v>
      </c>
      <c r="F2738" s="0" t="n">
        <v>247.092657766347</v>
      </c>
      <c r="G2738" s="0" t="n">
        <v>18</v>
      </c>
      <c r="H2738" s="0" t="n">
        <v>272.461225000006</v>
      </c>
      <c r="I2738" s="0" t="n">
        <v>269.079999999987</v>
      </c>
      <c r="J2738" s="0" t="n">
        <v>17.7555311475656</v>
      </c>
    </row>
    <row r="2739" customFormat="false" ht="15" hidden="false" customHeight="false" outlineLevel="0" collapsed="false">
      <c r="A2739" s="0" t="n">
        <v>3.6593291759491</v>
      </c>
      <c r="B2739" s="0" t="n">
        <v>4.30547904968262</v>
      </c>
      <c r="C2739" s="0" t="n">
        <v>3.6593291759491</v>
      </c>
      <c r="D2739" s="0" t="n">
        <v>3.6593291759491</v>
      </c>
      <c r="E2739" s="0" t="n">
        <v>534.762158389115</v>
      </c>
      <c r="F2739" s="0" t="n">
        <v>247.083538494115</v>
      </c>
      <c r="G2739" s="0" t="n">
        <v>18</v>
      </c>
      <c r="H2739" s="0" t="n">
        <v>272.561225000012</v>
      </c>
      <c r="I2739" s="0" t="n">
        <v>269.179999999993</v>
      </c>
      <c r="J2739" s="0" t="n">
        <v>17.7158139447111</v>
      </c>
    </row>
    <row r="2740" customFormat="false" ht="15" hidden="false" customHeight="false" outlineLevel="0" collapsed="false">
      <c r="A2740" s="0" t="n">
        <v>3.6494767665863</v>
      </c>
      <c r="B2740" s="0" t="n">
        <v>4.19251203536987</v>
      </c>
      <c r="C2740" s="0" t="n">
        <v>3.6494767665863</v>
      </c>
      <c r="D2740" s="0" t="n">
        <v>3.6494767665863</v>
      </c>
      <c r="E2740" s="0" t="n">
        <v>534.752305979752</v>
      </c>
      <c r="F2740" s="0" t="n">
        <v>247.073686084752</v>
      </c>
      <c r="G2740" s="0" t="n">
        <v>18</v>
      </c>
      <c r="H2740" s="0" t="n">
        <v>272.661225000018</v>
      </c>
      <c r="I2740" s="0" t="n">
        <v>269.279999999999</v>
      </c>
      <c r="J2740" s="0" t="n">
        <v>17.6739511012454</v>
      </c>
    </row>
    <row r="2741" customFormat="false" ht="15" hidden="false" customHeight="false" outlineLevel="0" collapsed="false">
      <c r="A2741" s="0" t="n">
        <v>3.63932514190674</v>
      </c>
      <c r="B2741" s="0" t="n">
        <v>4.07982969284058</v>
      </c>
      <c r="C2741" s="0" t="n">
        <v>3.63932514190674</v>
      </c>
      <c r="D2741" s="0" t="n">
        <v>3.63932514190674</v>
      </c>
      <c r="E2741" s="0" t="n">
        <v>534.742154355073</v>
      </c>
      <c r="F2741" s="0" t="n">
        <v>247.063534460073</v>
      </c>
      <c r="G2741" s="0" t="n">
        <v>18</v>
      </c>
      <c r="H2741" s="0" t="n">
        <v>272.761225000024</v>
      </c>
      <c r="I2741" s="0" t="n">
        <v>269.380000000005</v>
      </c>
      <c r="J2741" s="0" t="n">
        <v>17.6319622470225</v>
      </c>
    </row>
    <row r="2742" customFormat="false" ht="15" hidden="false" customHeight="false" outlineLevel="0" collapsed="false">
      <c r="A2742" s="0" t="n">
        <v>3.6297824382782</v>
      </c>
      <c r="B2742" s="0" t="n">
        <v>3.97634768486023</v>
      </c>
      <c r="C2742" s="0" t="n">
        <v>3.6297824382782</v>
      </c>
      <c r="D2742" s="0" t="n">
        <v>3.6297824382782</v>
      </c>
      <c r="E2742" s="0" t="n">
        <v>534.732611651444</v>
      </c>
      <c r="F2742" s="0" t="n">
        <v>247.053991756444</v>
      </c>
      <c r="G2742" s="0" t="n">
        <v>18</v>
      </c>
      <c r="H2742" s="0" t="n">
        <v>272.861225000001</v>
      </c>
      <c r="I2742" s="0" t="n">
        <v>269.479999999981</v>
      </c>
      <c r="J2742" s="0" t="n">
        <v>17.5935233904753</v>
      </c>
    </row>
    <row r="2743" customFormat="false" ht="15" hidden="false" customHeight="false" outlineLevel="0" collapsed="false">
      <c r="A2743" s="0" t="n">
        <v>3.61969828605652</v>
      </c>
      <c r="B2743" s="0" t="n">
        <v>3.86762976646423</v>
      </c>
      <c r="C2743" s="0" t="n">
        <v>3.61969828605652</v>
      </c>
      <c r="D2743" s="0" t="n">
        <v>3.61969828605652</v>
      </c>
      <c r="E2743" s="0" t="n">
        <v>534.722527499223</v>
      </c>
      <c r="F2743" s="0" t="n">
        <v>247.043907604222</v>
      </c>
      <c r="G2743" s="0" t="n">
        <v>18</v>
      </c>
      <c r="H2743" s="0" t="n">
        <v>272.961225000006</v>
      </c>
      <c r="I2743" s="0" t="n">
        <v>269.579999999987</v>
      </c>
      <c r="J2743" s="0" t="n">
        <v>17.553973459154</v>
      </c>
    </row>
    <row r="2744" customFormat="false" ht="15" hidden="false" customHeight="false" outlineLevel="0" collapsed="false">
      <c r="A2744" s="0" t="n">
        <v>3.60968971252441</v>
      </c>
      <c r="B2744" s="0" t="n">
        <v>3.75555062294006</v>
      </c>
      <c r="C2744" s="0" t="n">
        <v>3.60968971252441</v>
      </c>
      <c r="D2744" s="0" t="n">
        <v>3.60968971252441</v>
      </c>
      <c r="E2744" s="0" t="n">
        <v>534.71251892569</v>
      </c>
      <c r="F2744" s="0" t="n">
        <v>247.03389903069</v>
      </c>
      <c r="G2744" s="0" t="n">
        <v>18</v>
      </c>
      <c r="H2744" s="0" t="n">
        <v>273.051225000003</v>
      </c>
      <c r="I2744" s="0" t="n">
        <v>269.669999999984</v>
      </c>
      <c r="J2744" s="0" t="n">
        <v>17.5158248784161</v>
      </c>
    </row>
    <row r="2745" customFormat="false" ht="15" hidden="false" customHeight="false" outlineLevel="0" collapsed="false">
      <c r="A2745" s="0" t="n">
        <v>3.5993058681488</v>
      </c>
      <c r="B2745" s="0" t="n">
        <v>3.65005040168762</v>
      </c>
      <c r="C2745" s="0" t="n">
        <v>3.5993058681488</v>
      </c>
      <c r="D2745" s="0" t="n">
        <v>3.5993058681488</v>
      </c>
      <c r="E2745" s="0" t="n">
        <v>534.702135081315</v>
      </c>
      <c r="F2745" s="0" t="n">
        <v>247.023515186315</v>
      </c>
      <c r="G2745" s="0" t="n">
        <v>18</v>
      </c>
      <c r="H2745" s="0" t="n">
        <v>273.151225000009</v>
      </c>
      <c r="I2745" s="0" t="n">
        <v>269.76999999999</v>
      </c>
      <c r="J2745" s="0" t="n">
        <v>17.4773755741423</v>
      </c>
    </row>
    <row r="2746" customFormat="false" ht="15" hidden="false" customHeight="false" outlineLevel="0" collapsed="false">
      <c r="A2746" s="0" t="n">
        <v>3.58961939811707</v>
      </c>
      <c r="B2746" s="0" t="n">
        <v>3.5598087310791</v>
      </c>
      <c r="C2746" s="0" t="n">
        <v>3.58961939811707</v>
      </c>
      <c r="D2746" s="0" t="n">
        <v>3.58961939811707</v>
      </c>
      <c r="E2746" s="0" t="n">
        <v>534.692448611283</v>
      </c>
      <c r="F2746" s="0" t="n">
        <v>247.013828716283</v>
      </c>
      <c r="G2746" s="0" t="n">
        <v>18</v>
      </c>
      <c r="H2746" s="0" t="n">
        <v>273.251225000015</v>
      </c>
      <c r="I2746" s="0" t="n">
        <v>269.869999999995</v>
      </c>
      <c r="J2746" s="0" t="n">
        <v>17.442456531931</v>
      </c>
    </row>
    <row r="2747" customFormat="false" ht="15" hidden="false" customHeight="false" outlineLevel="0" collapsed="false">
      <c r="A2747" s="0" t="n">
        <v>3.57916808128357</v>
      </c>
      <c r="B2747" s="0" t="n">
        <v>3.45618367195129</v>
      </c>
      <c r="C2747" s="0" t="n">
        <v>3.57916808128357</v>
      </c>
      <c r="D2747" s="0" t="n">
        <v>3.57916808128357</v>
      </c>
      <c r="E2747" s="0" t="n">
        <v>534.68199729445</v>
      </c>
      <c r="F2747" s="0" t="n">
        <v>247.00337739945</v>
      </c>
      <c r="G2747" s="0" t="n">
        <v>18</v>
      </c>
      <c r="H2747" s="0" t="n">
        <v>273.35122500002</v>
      </c>
      <c r="I2747" s="0" t="n">
        <v>269.970000000001</v>
      </c>
      <c r="J2747" s="0" t="n">
        <v>17.4057933521782</v>
      </c>
    </row>
    <row r="2748" customFormat="false" ht="15" hidden="false" customHeight="false" outlineLevel="0" collapsed="false">
      <c r="A2748" s="0" t="n">
        <v>3.56908988952637</v>
      </c>
      <c r="B2748" s="0" t="n">
        <v>3.3656280040741</v>
      </c>
      <c r="C2748" s="0" t="n">
        <v>3.56908988952637</v>
      </c>
      <c r="D2748" s="0" t="n">
        <v>3.56908988952637</v>
      </c>
      <c r="E2748" s="0" t="n">
        <v>534.671919102692</v>
      </c>
      <c r="F2748" s="0" t="n">
        <v>246.993299207692</v>
      </c>
      <c r="G2748" s="0" t="n">
        <v>18</v>
      </c>
      <c r="H2748" s="0" t="n">
        <v>273.451225000026</v>
      </c>
      <c r="I2748" s="0" t="n">
        <v>270.070000000007</v>
      </c>
      <c r="J2748" s="0" t="n">
        <v>17.371417589077</v>
      </c>
    </row>
    <row r="2749" customFormat="false" ht="15" hidden="false" customHeight="false" outlineLevel="0" collapsed="false">
      <c r="A2749" s="0" t="n">
        <v>3.56020545959473</v>
      </c>
      <c r="B2749" s="0" t="n">
        <v>3.28967642784119</v>
      </c>
      <c r="C2749" s="0" t="n">
        <v>3.56020545959473</v>
      </c>
      <c r="D2749" s="0" t="n">
        <v>3.56020545959473</v>
      </c>
      <c r="E2749" s="0" t="n">
        <v>534.663034672761</v>
      </c>
      <c r="F2749" s="0" t="n">
        <v>246.984414777761</v>
      </c>
      <c r="G2749" s="0" t="n">
        <v>18</v>
      </c>
      <c r="H2749" s="0" t="n">
        <v>273.551225000003</v>
      </c>
      <c r="I2749" s="0" t="n">
        <v>270.169999999984</v>
      </c>
      <c r="J2749" s="0" t="n">
        <v>17.3418532961274</v>
      </c>
    </row>
    <row r="2750" customFormat="false" ht="15" hidden="false" customHeight="false" outlineLevel="0" collapsed="false">
      <c r="A2750" s="0" t="n">
        <v>3.550217628479</v>
      </c>
      <c r="B2750" s="0" t="n">
        <v>3.1967089176178</v>
      </c>
      <c r="C2750" s="0" t="n">
        <v>3.550217628479</v>
      </c>
      <c r="D2750" s="0" t="n">
        <v>3.550217628479</v>
      </c>
      <c r="E2750" s="0" t="n">
        <v>534.653046841645</v>
      </c>
      <c r="F2750" s="0" t="n">
        <v>246.974426946645</v>
      </c>
      <c r="G2750" s="0" t="n">
        <v>18</v>
      </c>
      <c r="H2750" s="0" t="n">
        <v>273.651225000009</v>
      </c>
      <c r="I2750" s="0" t="n">
        <v>270.26999999999</v>
      </c>
      <c r="J2750" s="0" t="n">
        <v>17.3094608354365</v>
      </c>
    </row>
    <row r="2751" customFormat="false" ht="15" hidden="false" customHeight="false" outlineLevel="0" collapsed="false">
      <c r="A2751" s="0" t="n">
        <v>3.54040575027466</v>
      </c>
      <c r="B2751" s="0" t="n">
        <v>3.10967016220093</v>
      </c>
      <c r="C2751" s="0" t="n">
        <v>3.54040575027466</v>
      </c>
      <c r="D2751" s="0" t="n">
        <v>3.54040575027466</v>
      </c>
      <c r="E2751" s="0" t="n">
        <v>534.643234963441</v>
      </c>
      <c r="F2751" s="0" t="n">
        <v>246.964615068441</v>
      </c>
      <c r="G2751" s="0" t="n">
        <v>18</v>
      </c>
      <c r="H2751" s="0" t="n">
        <v>273.751225000015</v>
      </c>
      <c r="I2751" s="0" t="n">
        <v>270.369999999995</v>
      </c>
      <c r="J2751" s="0" t="n">
        <v>17.2785221237157</v>
      </c>
    </row>
    <row r="2752" customFormat="false" ht="15" hidden="false" customHeight="false" outlineLevel="0" collapsed="false">
      <c r="A2752" s="0" t="n">
        <v>3.53073263168335</v>
      </c>
      <c r="B2752" s="0" t="n">
        <v>3.02688431739807</v>
      </c>
      <c r="C2752" s="0" t="n">
        <v>3.53073263168335</v>
      </c>
      <c r="D2752" s="0" t="n">
        <v>3.53073263168335</v>
      </c>
      <c r="E2752" s="0" t="n">
        <v>534.633561844849</v>
      </c>
      <c r="F2752" s="0" t="n">
        <v>246.954941949849</v>
      </c>
      <c r="G2752" s="0" t="n">
        <v>18</v>
      </c>
      <c r="H2752" s="0" t="n">
        <v>273.85122500002</v>
      </c>
      <c r="I2752" s="0" t="n">
        <v>270.470000000001</v>
      </c>
      <c r="J2752" s="0" t="n">
        <v>17.2488423141041</v>
      </c>
    </row>
    <row r="2753" customFormat="false" ht="15" hidden="false" customHeight="false" outlineLevel="0" collapsed="false">
      <c r="A2753" s="0" t="n">
        <v>3.52091670036316</v>
      </c>
      <c r="B2753" s="0" t="n">
        <v>2.94157981872559</v>
      </c>
      <c r="C2753" s="0" t="n">
        <v>3.52091670036316</v>
      </c>
      <c r="D2753" s="0" t="n">
        <v>3.52091670036316</v>
      </c>
      <c r="E2753" s="0" t="n">
        <v>534.623745913529</v>
      </c>
      <c r="F2753" s="0" t="n">
        <v>246.945126018529</v>
      </c>
      <c r="G2753" s="0" t="n">
        <v>18</v>
      </c>
      <c r="H2753" s="0" t="n">
        <v>273.951225000026</v>
      </c>
      <c r="I2753" s="0" t="n">
        <v>270.570000000007</v>
      </c>
      <c r="J2753" s="0" t="n">
        <v>17.2195492970805</v>
      </c>
    </row>
    <row r="2754" customFormat="false" ht="15" hidden="false" customHeight="false" outlineLevel="0" collapsed="false">
      <c r="A2754" s="0" t="n">
        <v>3.5101432800293</v>
      </c>
      <c r="B2754" s="0" t="n">
        <v>2.84529733657837</v>
      </c>
      <c r="C2754" s="0" t="n">
        <v>3.5101432800293</v>
      </c>
      <c r="D2754" s="0" t="n">
        <v>3.5101432800293</v>
      </c>
      <c r="E2754" s="0" t="n">
        <v>534.612972493195</v>
      </c>
      <c r="F2754" s="0" t="n">
        <v>246.934352598195</v>
      </c>
      <c r="G2754" s="0" t="n">
        <v>18</v>
      </c>
      <c r="H2754" s="0" t="n">
        <v>274.051225000003</v>
      </c>
      <c r="I2754" s="0" t="n">
        <v>270.669999999984</v>
      </c>
      <c r="J2754" s="0" t="n">
        <v>17.1883770670732</v>
      </c>
    </row>
    <row r="2755" customFormat="false" ht="15" hidden="false" customHeight="false" outlineLevel="0" collapsed="false">
      <c r="A2755" s="0" t="n">
        <v>3.49941062927246</v>
      </c>
      <c r="B2755" s="0" t="n">
        <v>2.75700211524963</v>
      </c>
      <c r="C2755" s="0" t="n">
        <v>3.49941062927246</v>
      </c>
      <c r="D2755" s="0" t="n">
        <v>3.49941062927246</v>
      </c>
      <c r="E2755" s="0" t="n">
        <v>534.602239842438</v>
      </c>
      <c r="F2755" s="0" t="n">
        <v>246.923619947438</v>
      </c>
      <c r="G2755" s="0" t="n">
        <v>18</v>
      </c>
      <c r="H2755" s="0" t="n">
        <v>274.151225000009</v>
      </c>
      <c r="I2755" s="0" t="n">
        <v>270.76999999999</v>
      </c>
      <c r="J2755" s="0" t="n">
        <v>17.1583133053474</v>
      </c>
    </row>
    <row r="2756" customFormat="false" ht="15" hidden="false" customHeight="false" outlineLevel="0" collapsed="false">
      <c r="A2756" s="0" t="n">
        <v>3.48965692520142</v>
      </c>
      <c r="B2756" s="0" t="n">
        <v>2.68536877632141</v>
      </c>
      <c r="C2756" s="0" t="n">
        <v>3.48965692520142</v>
      </c>
      <c r="D2756" s="0" t="n">
        <v>3.48965692520142</v>
      </c>
      <c r="E2756" s="0" t="n">
        <v>534.592486138367</v>
      </c>
      <c r="F2756" s="0" t="n">
        <v>246.913866243367</v>
      </c>
      <c r="G2756" s="0" t="n">
        <v>18</v>
      </c>
      <c r="H2756" s="0" t="n">
        <v>274.251225000015</v>
      </c>
      <c r="I2756" s="0" t="n">
        <v>270.869999999995</v>
      </c>
      <c r="J2756" s="0" t="n">
        <v>17.1317716677867</v>
      </c>
    </row>
    <row r="2757" customFormat="false" ht="15" hidden="false" customHeight="false" outlineLevel="0" collapsed="false">
      <c r="A2757" s="0" t="n">
        <v>3.47890520095825</v>
      </c>
      <c r="B2757" s="0" t="n">
        <v>2.59767365455627</v>
      </c>
      <c r="C2757" s="0" t="n">
        <v>3.47890520095825</v>
      </c>
      <c r="D2757" s="0" t="n">
        <v>3.47890520095825</v>
      </c>
      <c r="E2757" s="0" t="n">
        <v>534.581734414124</v>
      </c>
      <c r="F2757" s="0" t="n">
        <v>246.903114519124</v>
      </c>
      <c r="G2757" s="0" t="n">
        <v>18</v>
      </c>
      <c r="H2757" s="0" t="n">
        <v>274.35122500002</v>
      </c>
      <c r="I2757" s="0" t="n">
        <v>270.970000000001</v>
      </c>
      <c r="J2757" s="0" t="n">
        <v>17.1033707600959</v>
      </c>
    </row>
    <row r="2758" customFormat="false" ht="15" hidden="false" customHeight="false" outlineLevel="0" collapsed="false">
      <c r="A2758" s="0" t="n">
        <v>3.46930861473084</v>
      </c>
      <c r="B2758" s="0" t="n">
        <v>2.53086590766907</v>
      </c>
      <c r="C2758" s="0" t="n">
        <v>3.46930861473084</v>
      </c>
      <c r="D2758" s="0" t="n">
        <v>3.46930861473084</v>
      </c>
      <c r="E2758" s="0" t="n">
        <v>534.572137827897</v>
      </c>
      <c r="F2758" s="0" t="n">
        <v>246.893517932897</v>
      </c>
      <c r="G2758" s="0" t="n">
        <v>18</v>
      </c>
      <c r="H2758" s="0" t="n">
        <v>274.451225000026</v>
      </c>
      <c r="I2758" s="0" t="n">
        <v>271.070000000007</v>
      </c>
      <c r="J2758" s="0" t="n">
        <v>17.0787625240311</v>
      </c>
    </row>
    <row r="2759" customFormat="false" ht="15" hidden="false" customHeight="false" outlineLevel="0" collapsed="false">
      <c r="A2759" s="0" t="n">
        <v>3.46034693717957</v>
      </c>
      <c r="B2759" s="0" t="n">
        <v>2.47216868400574</v>
      </c>
      <c r="C2759" s="0" t="n">
        <v>3.46034693717957</v>
      </c>
      <c r="D2759" s="0" t="n">
        <v>3.46034693717957</v>
      </c>
      <c r="E2759" s="0" t="n">
        <v>534.563176150346</v>
      </c>
      <c r="F2759" s="0" t="n">
        <v>246.884556255346</v>
      </c>
      <c r="G2759" s="0" t="n">
        <v>18</v>
      </c>
      <c r="H2759" s="0" t="n">
        <v>274.551225000003</v>
      </c>
      <c r="I2759" s="0" t="n">
        <v>271.169999999984</v>
      </c>
      <c r="J2759" s="0" t="n">
        <v>17.0563447326368</v>
      </c>
    </row>
    <row r="2760" customFormat="false" ht="15" hidden="false" customHeight="false" outlineLevel="0" collapsed="false">
      <c r="A2760" s="0" t="n">
        <v>3.45025205612183</v>
      </c>
      <c r="B2760" s="0" t="n">
        <v>2.39587998390198</v>
      </c>
      <c r="C2760" s="0" t="n">
        <v>3.45025205612183</v>
      </c>
      <c r="D2760" s="0" t="n">
        <v>3.45025205612183</v>
      </c>
      <c r="E2760" s="0" t="n">
        <v>534.553081269288</v>
      </c>
      <c r="F2760" s="0" t="n">
        <v>246.874461374288</v>
      </c>
      <c r="G2760" s="0" t="n">
        <v>18</v>
      </c>
      <c r="H2760" s="0" t="n">
        <v>274.651225000009</v>
      </c>
      <c r="I2760" s="0" t="n">
        <v>271.26999999999</v>
      </c>
      <c r="J2760" s="0" t="n">
        <v>17.0317735464939</v>
      </c>
    </row>
    <row r="2761" customFormat="false" ht="15" hidden="false" customHeight="false" outlineLevel="0" collapsed="false">
      <c r="A2761" s="0" t="n">
        <v>3.4404559135437</v>
      </c>
      <c r="B2761" s="0" t="n">
        <v>2.3283257484436</v>
      </c>
      <c r="C2761" s="0" t="n">
        <v>3.4404559135437</v>
      </c>
      <c r="D2761" s="0" t="n">
        <v>3.4404559135437</v>
      </c>
      <c r="E2761" s="0" t="n">
        <v>534.54328512671</v>
      </c>
      <c r="F2761" s="0" t="n">
        <v>246.86466523171</v>
      </c>
      <c r="G2761" s="0" t="n">
        <v>18</v>
      </c>
      <c r="H2761" s="0" t="n">
        <v>274.751225000015</v>
      </c>
      <c r="I2761" s="0" t="n">
        <v>271.369999999995</v>
      </c>
      <c r="J2761" s="0" t="n">
        <v>17.0086340500327</v>
      </c>
    </row>
    <row r="2762" customFormat="false" ht="15" hidden="false" customHeight="false" outlineLevel="0" collapsed="false">
      <c r="A2762" s="0" t="n">
        <v>3.43067646026611</v>
      </c>
      <c r="B2762" s="0" t="n">
        <v>2.26280617713928</v>
      </c>
      <c r="C2762" s="0" t="n">
        <v>3.43067646026611</v>
      </c>
      <c r="D2762" s="0" t="n">
        <v>3.43067646026611</v>
      </c>
      <c r="E2762" s="0" t="n">
        <v>534.533505673432</v>
      </c>
      <c r="F2762" s="0" t="n">
        <v>246.854885778432</v>
      </c>
      <c r="G2762" s="0" t="n">
        <v>18</v>
      </c>
      <c r="H2762" s="0" t="n">
        <v>274.85122500002</v>
      </c>
      <c r="I2762" s="0" t="n">
        <v>271.470000000001</v>
      </c>
      <c r="J2762" s="0" t="n">
        <v>16.986184669954</v>
      </c>
    </row>
    <row r="2763" customFormat="false" ht="15" hidden="false" customHeight="false" outlineLevel="0" collapsed="false">
      <c r="A2763" s="0" t="n">
        <v>3.42067861557007</v>
      </c>
      <c r="B2763" s="0" t="n">
        <v>2.19338750839233</v>
      </c>
      <c r="C2763" s="0" t="n">
        <v>3.42067861557007</v>
      </c>
      <c r="D2763" s="0" t="n">
        <v>3.42067861557007</v>
      </c>
      <c r="E2763" s="0" t="n">
        <v>534.523507828736</v>
      </c>
      <c r="F2763" s="0" t="n">
        <v>246.844887933736</v>
      </c>
      <c r="G2763" s="0" t="n">
        <v>18</v>
      </c>
      <c r="H2763" s="0" t="n">
        <v>274.951225000026</v>
      </c>
      <c r="I2763" s="0" t="n">
        <v>271.570000000007</v>
      </c>
      <c r="J2763" s="0" t="n">
        <v>16.9639085037522</v>
      </c>
    </row>
    <row r="2764" customFormat="false" ht="15" hidden="false" customHeight="false" outlineLevel="0" collapsed="false">
      <c r="A2764" s="0" t="n">
        <v>3.4101767539978</v>
      </c>
      <c r="B2764" s="0" t="n">
        <v>2.11871218681335</v>
      </c>
      <c r="C2764" s="0" t="n">
        <v>3.4101767539978</v>
      </c>
      <c r="D2764" s="0" t="n">
        <v>3.4101767539978</v>
      </c>
      <c r="E2764" s="0" t="n">
        <v>534.513005967164</v>
      </c>
      <c r="F2764" s="0" t="n">
        <v>246.834386072164</v>
      </c>
      <c r="G2764" s="0" t="n">
        <v>18</v>
      </c>
      <c r="H2764" s="0" t="n">
        <v>275.051225000003</v>
      </c>
      <c r="I2764" s="0" t="n">
        <v>271.669999999984</v>
      </c>
      <c r="J2764" s="0" t="n">
        <v>16.9412659667098</v>
      </c>
    </row>
    <row r="2765" customFormat="false" ht="15" hidden="false" customHeight="false" outlineLevel="0" collapsed="false">
      <c r="A2765" s="0" t="n">
        <v>3.39982295036316</v>
      </c>
      <c r="B2765" s="0" t="n">
        <v>2.0519814491272</v>
      </c>
      <c r="C2765" s="0" t="n">
        <v>3.39982295036316</v>
      </c>
      <c r="D2765" s="0" t="n">
        <v>3.39982295036316</v>
      </c>
      <c r="E2765" s="0" t="n">
        <v>534.502652163529</v>
      </c>
      <c r="F2765" s="0" t="n">
        <v>246.824032268529</v>
      </c>
      <c r="G2765" s="0" t="n">
        <v>18</v>
      </c>
      <c r="H2765" s="0" t="n">
        <v>275.151225000009</v>
      </c>
      <c r="I2765" s="0" t="n">
        <v>271.76999999999</v>
      </c>
      <c r="J2765" s="0" t="n">
        <v>16.9196746952464</v>
      </c>
    </row>
    <row r="2766" customFormat="false" ht="15" hidden="false" customHeight="false" outlineLevel="0" collapsed="false">
      <c r="A2766" s="0" t="n">
        <v>3.38974189758301</v>
      </c>
      <c r="B2766" s="0" t="n">
        <v>1.99283754825592</v>
      </c>
      <c r="C2766" s="0" t="n">
        <v>3.38974189758301</v>
      </c>
      <c r="D2766" s="0" t="n">
        <v>3.38974189758301</v>
      </c>
      <c r="E2766" s="0" t="n">
        <v>534.492571110749</v>
      </c>
      <c r="F2766" s="0" t="n">
        <v>246.813951215749</v>
      </c>
      <c r="G2766" s="0" t="n">
        <v>18</v>
      </c>
      <c r="H2766" s="0" t="n">
        <v>275.251225000015</v>
      </c>
      <c r="I2766" s="0" t="n">
        <v>271.869999999995</v>
      </c>
      <c r="J2766" s="0" t="n">
        <v>16.899286678347</v>
      </c>
    </row>
    <row r="2767" customFormat="false" ht="15" hidden="false" customHeight="false" outlineLevel="0" collapsed="false">
      <c r="A2767" s="0" t="n">
        <v>3.37907004356384</v>
      </c>
      <c r="B2767" s="0" t="n">
        <v>1.92495024204254</v>
      </c>
      <c r="C2767" s="0" t="n">
        <v>3.37907004356384</v>
      </c>
      <c r="D2767" s="0" t="n">
        <v>3.37907004356384</v>
      </c>
      <c r="E2767" s="0" t="n">
        <v>534.48189925673</v>
      </c>
      <c r="F2767" s="0" t="n">
        <v>246.80327936173</v>
      </c>
      <c r="G2767" s="0" t="n">
        <v>18</v>
      </c>
      <c r="H2767" s="0" t="n">
        <v>275.35122500002</v>
      </c>
      <c r="I2767" s="0" t="n">
        <v>271.970000000001</v>
      </c>
      <c r="J2767" s="0" t="n">
        <v>16.878381648659</v>
      </c>
    </row>
    <row r="2768" customFormat="false" ht="15" hidden="false" customHeight="false" outlineLevel="0" collapsed="false">
      <c r="A2768" s="0" t="n">
        <v>3.36912035942078</v>
      </c>
      <c r="B2768" s="0" t="n">
        <v>1.87352919578552</v>
      </c>
      <c r="C2768" s="0" t="n">
        <v>3.36912035942078</v>
      </c>
      <c r="D2768" s="0" t="n">
        <v>3.36912035942078</v>
      </c>
      <c r="E2768" s="0" t="n">
        <v>534.471949572587</v>
      </c>
      <c r="F2768" s="0" t="n">
        <v>246.793329677587</v>
      </c>
      <c r="G2768" s="0" t="n">
        <v>18</v>
      </c>
      <c r="H2768" s="0" t="n">
        <v>275.451225000026</v>
      </c>
      <c r="I2768" s="0" t="n">
        <v>272.070000000007</v>
      </c>
      <c r="J2768" s="0" t="n">
        <v>16.8594848133438</v>
      </c>
    </row>
    <row r="2769" customFormat="false" ht="15" hidden="false" customHeight="false" outlineLevel="0" collapsed="false">
      <c r="A2769" s="0" t="n">
        <v>3.36049914360046</v>
      </c>
      <c r="B2769" s="0" t="n">
        <v>1.82877945899963</v>
      </c>
      <c r="C2769" s="0" t="n">
        <v>3.36049914360046</v>
      </c>
      <c r="D2769" s="0" t="n">
        <v>3.36049914360046</v>
      </c>
      <c r="E2769" s="0" t="n">
        <v>534.463328356766</v>
      </c>
      <c r="F2769" s="0" t="n">
        <v>246.784708461766</v>
      </c>
      <c r="G2769" s="0" t="n">
        <v>18</v>
      </c>
      <c r="H2769" s="0" t="n">
        <v>275.551225000003</v>
      </c>
      <c r="I2769" s="0" t="n">
        <v>272.169999999984</v>
      </c>
      <c r="J2769" s="0" t="n">
        <v>16.8435256123706</v>
      </c>
    </row>
    <row r="2770" customFormat="false" ht="15" hidden="false" customHeight="false" outlineLevel="0" collapsed="false">
      <c r="A2770" s="0" t="n">
        <v>3.35040163993835</v>
      </c>
      <c r="B2770" s="0" t="n">
        <v>1.76988077163696</v>
      </c>
      <c r="C2770" s="0" t="n">
        <v>3.35040163993835</v>
      </c>
      <c r="D2770" s="0" t="n">
        <v>3.35040163993835</v>
      </c>
      <c r="E2770" s="0" t="n">
        <v>534.453230853104</v>
      </c>
      <c r="F2770" s="0" t="n">
        <v>246.774610958104</v>
      </c>
      <c r="G2770" s="0" t="n">
        <v>18</v>
      </c>
      <c r="H2770" s="0" t="n">
        <v>275.651225000009</v>
      </c>
      <c r="I2770" s="0" t="n">
        <v>272.26999999999</v>
      </c>
      <c r="J2770" s="0" t="n">
        <v>16.8253568699419</v>
      </c>
    </row>
    <row r="2771" customFormat="false" ht="15" hidden="false" customHeight="false" outlineLevel="0" collapsed="false">
      <c r="A2771" s="0" t="n">
        <v>3.34061312675476</v>
      </c>
      <c r="B2771" s="0" t="n">
        <v>1.71526992321014</v>
      </c>
      <c r="C2771" s="0" t="n">
        <v>3.34061312675476</v>
      </c>
      <c r="D2771" s="0" t="n">
        <v>3.34061312675476</v>
      </c>
      <c r="E2771" s="0" t="n">
        <v>534.443442339921</v>
      </c>
      <c r="F2771" s="0" t="n">
        <v>246.764822444921</v>
      </c>
      <c r="G2771" s="0" t="n">
        <v>18</v>
      </c>
      <c r="H2771" s="0" t="n">
        <v>275.751225000015</v>
      </c>
      <c r="I2771" s="0" t="n">
        <v>272.369999999995</v>
      </c>
      <c r="J2771" s="0" t="n">
        <v>16.8082996481802</v>
      </c>
    </row>
    <row r="2772" customFormat="false" ht="15" hidden="false" customHeight="false" outlineLevel="0" collapsed="false">
      <c r="A2772" s="0" t="n">
        <v>3.3306028842926</v>
      </c>
      <c r="B2772" s="0" t="n">
        <v>1.66358518600464</v>
      </c>
      <c r="C2772" s="0" t="n">
        <v>3.3306028842926</v>
      </c>
      <c r="D2772" s="0" t="n">
        <v>3.3306028842926</v>
      </c>
      <c r="E2772" s="0" t="n">
        <v>534.433432097459</v>
      </c>
      <c r="F2772" s="0" t="n">
        <v>246.754812202459</v>
      </c>
      <c r="G2772" s="0" t="n">
        <v>18</v>
      </c>
      <c r="H2772" s="0" t="n">
        <v>275.85122500002</v>
      </c>
      <c r="I2772" s="0" t="n">
        <v>272.470000000001</v>
      </c>
      <c r="J2772" s="0" t="n">
        <v>16.7913880687363</v>
      </c>
    </row>
    <row r="2773" customFormat="false" ht="15" hidden="false" customHeight="false" outlineLevel="0" collapsed="false">
      <c r="A2773" s="0" t="n">
        <v>3.32075619697571</v>
      </c>
      <c r="B2773" s="0" t="n">
        <v>1.60958635807037</v>
      </c>
      <c r="C2773" s="0" t="n">
        <v>3.32075619697571</v>
      </c>
      <c r="D2773" s="0" t="n">
        <v>3.32075619697571</v>
      </c>
      <c r="E2773" s="0" t="n">
        <v>534.423585410142</v>
      </c>
      <c r="F2773" s="0" t="n">
        <v>246.744965515142</v>
      </c>
      <c r="G2773" s="0" t="n">
        <v>18</v>
      </c>
      <c r="H2773" s="0" t="n">
        <v>275.951225000026</v>
      </c>
      <c r="I2773" s="0" t="n">
        <v>272.570000000007</v>
      </c>
      <c r="J2773" s="0" t="n">
        <v>16.7752731203718</v>
      </c>
    </row>
    <row r="2774" customFormat="false" ht="15" hidden="false" customHeight="false" outlineLevel="0" collapsed="false">
      <c r="A2774" s="0" t="n">
        <v>3.31013894081116</v>
      </c>
      <c r="B2774" s="0" t="n">
        <v>1.55092763900757</v>
      </c>
      <c r="C2774" s="0" t="n">
        <v>3.31013894081116</v>
      </c>
      <c r="D2774" s="0" t="n">
        <v>3.31013894081116</v>
      </c>
      <c r="E2774" s="0" t="n">
        <v>534.412968153977</v>
      </c>
      <c r="F2774" s="0" t="n">
        <v>246.734348258977</v>
      </c>
      <c r="G2774" s="0" t="n">
        <v>18</v>
      </c>
      <c r="H2774" s="0" t="n">
        <v>276.051225000003</v>
      </c>
      <c r="I2774" s="0" t="n">
        <v>272.669999999984</v>
      </c>
      <c r="J2774" s="0" t="n">
        <v>16.7584951270125</v>
      </c>
    </row>
    <row r="2775" customFormat="false" ht="15" hidden="false" customHeight="false" outlineLevel="0" collapsed="false">
      <c r="A2775" s="0" t="n">
        <v>3.29977250099182</v>
      </c>
      <c r="B2775" s="0" t="n">
        <v>1.4984222650528</v>
      </c>
      <c r="C2775" s="0" t="n">
        <v>3.29977250099182</v>
      </c>
      <c r="D2775" s="0" t="n">
        <v>3.29977250099182</v>
      </c>
      <c r="E2775" s="0" t="n">
        <v>534.402601714158</v>
      </c>
      <c r="F2775" s="0" t="n">
        <v>246.723981819158</v>
      </c>
      <c r="G2775" s="0" t="n">
        <v>18</v>
      </c>
      <c r="H2775" s="0" t="n">
        <v>276.151225000009</v>
      </c>
      <c r="I2775" s="0" t="n">
        <v>272.76999999999</v>
      </c>
      <c r="J2775" s="0" t="n">
        <v>16.7426896758782</v>
      </c>
    </row>
    <row r="2776" customFormat="false" ht="15" hidden="false" customHeight="false" outlineLevel="0" collapsed="false">
      <c r="A2776" s="0" t="n">
        <v>3.28995060920715</v>
      </c>
      <c r="B2776" s="0" t="n">
        <v>1.45425713062286</v>
      </c>
      <c r="C2776" s="0" t="n">
        <v>3.28995060920715</v>
      </c>
      <c r="D2776" s="0" t="n">
        <v>3.28995060920715</v>
      </c>
      <c r="E2776" s="0" t="n">
        <v>534.392779822373</v>
      </c>
      <c r="F2776" s="0" t="n">
        <v>246.714159927373</v>
      </c>
      <c r="G2776" s="0" t="n">
        <v>18</v>
      </c>
      <c r="H2776" s="0" t="n">
        <v>276.251225000015</v>
      </c>
      <c r="I2776" s="0" t="n">
        <v>272.869999999995</v>
      </c>
      <c r="J2776" s="0" t="n">
        <v>16.7281892271287</v>
      </c>
    </row>
    <row r="2777" customFormat="false" ht="15" hidden="false" customHeight="false" outlineLevel="0" collapsed="false">
      <c r="A2777" s="0" t="n">
        <v>3.27933597564697</v>
      </c>
      <c r="B2777" s="0" t="n">
        <v>1.40193486213684</v>
      </c>
      <c r="C2777" s="0" t="n">
        <v>3.27933597564697</v>
      </c>
      <c r="D2777" s="0" t="n">
        <v>3.27933597564697</v>
      </c>
      <c r="E2777" s="0" t="n">
        <v>534.382165188813</v>
      </c>
      <c r="F2777" s="0" t="n">
        <v>246.703545293813</v>
      </c>
      <c r="G2777" s="0" t="n">
        <v>18</v>
      </c>
      <c r="H2777" s="0" t="n">
        <v>276.35122500002</v>
      </c>
      <c r="I2777" s="0" t="n">
        <v>272.970000000001</v>
      </c>
      <c r="J2777" s="0" t="n">
        <v>16.7130305114383</v>
      </c>
    </row>
    <row r="2778" customFormat="false" ht="15" hidden="false" customHeight="false" outlineLevel="0" collapsed="false">
      <c r="A2778" s="0" t="n">
        <v>3.26940870285034</v>
      </c>
      <c r="B2778" s="0" t="n">
        <v>1.36112952232361</v>
      </c>
      <c r="C2778" s="0" t="n">
        <v>3.26940870285034</v>
      </c>
      <c r="D2778" s="0" t="n">
        <v>3.26940870285034</v>
      </c>
      <c r="E2778" s="0" t="n">
        <v>534.372237916016</v>
      </c>
      <c r="F2778" s="0" t="n">
        <v>246.693618021016</v>
      </c>
      <c r="G2778" s="0" t="n">
        <v>18</v>
      </c>
      <c r="H2778" s="0" t="n">
        <v>276.451225000026</v>
      </c>
      <c r="I2778" s="0" t="n">
        <v>273.070000000007</v>
      </c>
      <c r="J2778" s="0" t="n">
        <v>16.6993156644887</v>
      </c>
    </row>
    <row r="2779" customFormat="false" ht="15" hidden="false" customHeight="false" outlineLevel="0" collapsed="false">
      <c r="A2779" s="0" t="n">
        <v>3.26062726974487</v>
      </c>
      <c r="B2779" s="0" t="n">
        <v>1.32624292373657</v>
      </c>
      <c r="C2779" s="0" t="n">
        <v>3.26062726974487</v>
      </c>
      <c r="D2779" s="0" t="n">
        <v>3.26062726974487</v>
      </c>
      <c r="E2779" s="0" t="n">
        <v>534.363456482911</v>
      </c>
      <c r="F2779" s="0" t="n">
        <v>246.684836587911</v>
      </c>
      <c r="G2779" s="0" t="n">
        <v>18</v>
      </c>
      <c r="H2779" s="0" t="n">
        <v>276.551225000003</v>
      </c>
      <c r="I2779" s="0" t="n">
        <v>273.169999999984</v>
      </c>
      <c r="J2779" s="0" t="n">
        <v>16.6875161738065</v>
      </c>
    </row>
    <row r="2780" customFormat="false" ht="15" hidden="false" customHeight="false" outlineLevel="0" collapsed="false">
      <c r="A2780" s="0" t="n">
        <v>3.25050258636475</v>
      </c>
      <c r="B2780" s="0" t="n">
        <v>1.2810685634613</v>
      </c>
      <c r="C2780" s="0" t="n">
        <v>3.25050258636475</v>
      </c>
      <c r="D2780" s="0" t="n">
        <v>3.25050258636475</v>
      </c>
      <c r="E2780" s="0" t="n">
        <v>534.353331799531</v>
      </c>
      <c r="F2780" s="0" t="n">
        <v>246.674711904531</v>
      </c>
      <c r="G2780" s="0" t="n">
        <v>18</v>
      </c>
      <c r="H2780" s="0" t="n">
        <v>276.651225000009</v>
      </c>
      <c r="I2780" s="0" t="n">
        <v>273.26999999999</v>
      </c>
      <c r="J2780" s="0" t="n">
        <v>16.6743170721658</v>
      </c>
    </row>
    <row r="2781" customFormat="false" ht="15" hidden="false" customHeight="false" outlineLevel="0" collapsed="false">
      <c r="A2781" s="0" t="n">
        <v>3.24060940742493</v>
      </c>
      <c r="B2781" s="0" t="n">
        <v>1.23959124088287</v>
      </c>
      <c r="C2781" s="0" t="n">
        <v>3.24060940742493</v>
      </c>
      <c r="D2781" s="0" t="n">
        <v>3.24060940742493</v>
      </c>
      <c r="E2781" s="0" t="n">
        <v>534.343438620591</v>
      </c>
      <c r="F2781" s="0" t="n">
        <v>246.664818725591</v>
      </c>
      <c r="G2781" s="0" t="n">
        <v>18</v>
      </c>
      <c r="H2781" s="0" t="n">
        <v>276.751225000015</v>
      </c>
      <c r="I2781" s="0" t="n">
        <v>273.369999999995</v>
      </c>
      <c r="J2781" s="0" t="n">
        <v>16.6618484029204</v>
      </c>
    </row>
    <row r="2782" customFormat="false" ht="15" hidden="false" customHeight="false" outlineLevel="0" collapsed="false">
      <c r="A2782" s="0" t="n">
        <v>3.23070287704468</v>
      </c>
      <c r="B2782" s="0" t="n">
        <v>1.19961822032928</v>
      </c>
      <c r="C2782" s="0" t="n">
        <v>3.23070287704468</v>
      </c>
      <c r="D2782" s="0" t="n">
        <v>3.23070287704468</v>
      </c>
      <c r="E2782" s="0" t="n">
        <v>534.333532090211</v>
      </c>
      <c r="F2782" s="0" t="n">
        <v>246.654912195211</v>
      </c>
      <c r="G2782" s="0" t="n">
        <v>18</v>
      </c>
      <c r="H2782" s="0" t="n">
        <v>276.85122500002</v>
      </c>
      <c r="I2782" s="0" t="n">
        <v>273.470000000001</v>
      </c>
      <c r="J2782" s="0" t="n">
        <v>16.6497663516048</v>
      </c>
    </row>
    <row r="2783" customFormat="false" ht="15" hidden="false" customHeight="false" outlineLevel="0" collapsed="false">
      <c r="A2783" s="0" t="n">
        <v>3.22061538696289</v>
      </c>
      <c r="B2783" s="0" t="n">
        <v>1.15711176395416</v>
      </c>
      <c r="C2783" s="0" t="n">
        <v>3.22061538696289</v>
      </c>
      <c r="D2783" s="0" t="n">
        <v>3.22061538696289</v>
      </c>
      <c r="E2783" s="0" t="n">
        <v>534.323444600129</v>
      </c>
      <c r="F2783" s="0" t="n">
        <v>246.644824705129</v>
      </c>
      <c r="G2783" s="0" t="n">
        <v>18</v>
      </c>
      <c r="H2783" s="0" t="n">
        <v>276.951225000026</v>
      </c>
      <c r="I2783" s="0" t="n">
        <v>273.570000000007</v>
      </c>
      <c r="J2783" s="0" t="n">
        <v>16.6378796064338</v>
      </c>
    </row>
    <row r="2784" customFormat="false" ht="15" hidden="false" customHeight="false" outlineLevel="0" collapsed="false">
      <c r="A2784" s="0" t="n">
        <v>3.20956134796143</v>
      </c>
      <c r="B2784" s="0" t="n">
        <v>1.11012399196625</v>
      </c>
      <c r="C2784" s="0" t="n">
        <v>3.20956134796143</v>
      </c>
      <c r="D2784" s="0" t="n">
        <v>3.20956134796143</v>
      </c>
      <c r="E2784" s="0" t="n">
        <v>534.312390561127</v>
      </c>
      <c r="F2784" s="0" t="n">
        <v>246.633770666127</v>
      </c>
      <c r="G2784" s="0" t="n">
        <v>18</v>
      </c>
      <c r="H2784" s="0" t="n">
        <v>277.051225000003</v>
      </c>
      <c r="I2784" s="0" t="n">
        <v>273.669999999984</v>
      </c>
      <c r="J2784" s="0" t="n">
        <v>16.6253485501981</v>
      </c>
    </row>
    <row r="2785" customFormat="false" ht="15" hidden="false" customHeight="false" outlineLevel="0" collapsed="false">
      <c r="A2785" s="0" t="n">
        <v>3.19950127601624</v>
      </c>
      <c r="B2785" s="0" t="n">
        <v>1.07386803627014</v>
      </c>
      <c r="C2785" s="0" t="n">
        <v>3.19950127601624</v>
      </c>
      <c r="D2785" s="0" t="n">
        <v>3.19950127601624</v>
      </c>
      <c r="E2785" s="0" t="n">
        <v>534.302330489182</v>
      </c>
      <c r="F2785" s="0" t="n">
        <v>246.623710594182</v>
      </c>
      <c r="G2785" s="0" t="n">
        <v>18</v>
      </c>
      <c r="H2785" s="0" t="n">
        <v>277.151225000009</v>
      </c>
      <c r="I2785" s="0" t="n">
        <v>273.76999999999</v>
      </c>
      <c r="J2785" s="0" t="n">
        <v>16.6143629917322</v>
      </c>
    </row>
    <row r="2786" customFormat="false" ht="15" hidden="false" customHeight="false" outlineLevel="0" collapsed="false">
      <c r="A2786" s="0" t="n">
        <v>3.18973255157471</v>
      </c>
      <c r="B2786" s="0" t="n">
        <v>1.04019629955292</v>
      </c>
      <c r="C2786" s="0" t="n">
        <v>3.18973255157471</v>
      </c>
      <c r="D2786" s="0" t="n">
        <v>3.18973255157471</v>
      </c>
      <c r="E2786" s="0" t="n">
        <v>534.292561764741</v>
      </c>
      <c r="F2786" s="0" t="n">
        <v>246.613941869741</v>
      </c>
      <c r="G2786" s="0" t="n">
        <v>18</v>
      </c>
      <c r="H2786" s="0" t="n">
        <v>277.251225000015</v>
      </c>
      <c r="I2786" s="0" t="n">
        <v>273.869999999995</v>
      </c>
      <c r="J2786" s="0" t="n">
        <v>16.6040371357581</v>
      </c>
    </row>
    <row r="2787" customFormat="false" ht="15" hidden="false" customHeight="false" outlineLevel="0" collapsed="false">
      <c r="A2787" s="0" t="n">
        <v>3.17918753623962</v>
      </c>
      <c r="B2787" s="0" t="n">
        <v>1.00048995018005</v>
      </c>
      <c r="C2787" s="0" t="n">
        <v>3.17918753623962</v>
      </c>
      <c r="D2787" s="0" t="n">
        <v>3.17918753623962</v>
      </c>
      <c r="E2787" s="0" t="n">
        <v>534.282016749406</v>
      </c>
      <c r="F2787" s="0" t="n">
        <v>246.603396854406</v>
      </c>
      <c r="G2787" s="0" t="n">
        <v>18</v>
      </c>
      <c r="H2787" s="0" t="n">
        <v>277.35122500002</v>
      </c>
      <c r="I2787" s="0" t="n">
        <v>273.970000000001</v>
      </c>
      <c r="J2787" s="0" t="n">
        <v>16.5932776018593</v>
      </c>
    </row>
    <row r="2788" customFormat="false" ht="15" hidden="false" customHeight="false" outlineLevel="0" collapsed="false">
      <c r="A2788" s="0" t="n">
        <v>3.16940069198608</v>
      </c>
      <c r="B2788" s="0" t="n">
        <v>0.971022367477417</v>
      </c>
      <c r="C2788" s="0" t="n">
        <v>3.16940069198608</v>
      </c>
      <c r="D2788" s="0" t="n">
        <v>3.16940069198608</v>
      </c>
      <c r="E2788" s="0" t="n">
        <v>534.272229905152</v>
      </c>
      <c r="F2788" s="0" t="n">
        <v>246.593610010152</v>
      </c>
      <c r="G2788" s="0" t="n">
        <v>18</v>
      </c>
      <c r="H2788" s="0" t="n">
        <v>277.451225000026</v>
      </c>
      <c r="I2788" s="0" t="n">
        <v>274.070000000007</v>
      </c>
      <c r="J2788" s="0" t="n">
        <v>16.5836301598609</v>
      </c>
    </row>
    <row r="2789" customFormat="false" ht="15" hidden="false" customHeight="false" outlineLevel="0" collapsed="false">
      <c r="A2789" s="0" t="n">
        <v>3.16045832633972</v>
      </c>
      <c r="B2789" s="0" t="n">
        <v>0.944859147071838</v>
      </c>
      <c r="C2789" s="0" t="n">
        <v>3.16045832633972</v>
      </c>
      <c r="D2789" s="0" t="n">
        <v>3.16045832633972</v>
      </c>
      <c r="E2789" s="0" t="n">
        <v>534.263287539506</v>
      </c>
      <c r="F2789" s="0" t="n">
        <v>246.584667644506</v>
      </c>
      <c r="G2789" s="0" t="n">
        <v>18</v>
      </c>
      <c r="H2789" s="0" t="n">
        <v>277.551225000003</v>
      </c>
      <c r="I2789" s="0" t="n">
        <v>274.169999999984</v>
      </c>
      <c r="J2789" s="0" t="n">
        <v>16.5750639033418</v>
      </c>
    </row>
    <row r="2790" customFormat="false" ht="15" hidden="false" customHeight="false" outlineLevel="0" collapsed="false">
      <c r="A2790" s="0" t="n">
        <v>3.15057325363159</v>
      </c>
      <c r="B2790" s="0" t="n">
        <v>0.910614788532257</v>
      </c>
      <c r="C2790" s="0" t="n">
        <v>3.15057325363159</v>
      </c>
      <c r="D2790" s="0" t="n">
        <v>3.15057325363159</v>
      </c>
      <c r="E2790" s="0" t="n">
        <v>534.253402466798</v>
      </c>
      <c r="F2790" s="0" t="n">
        <v>246.574782571798</v>
      </c>
      <c r="G2790" s="0" t="n">
        <v>18</v>
      </c>
      <c r="H2790" s="0" t="n">
        <v>277.651225000009</v>
      </c>
      <c r="I2790" s="0" t="n">
        <v>274.26999999999</v>
      </c>
      <c r="J2790" s="0" t="n">
        <v>16.565893155961</v>
      </c>
    </row>
    <row r="2791" customFormat="false" ht="15" hidden="false" customHeight="false" outlineLevel="0" collapsed="false">
      <c r="A2791" s="0" t="n">
        <v>3.14051818847656</v>
      </c>
      <c r="B2791" s="0" t="n">
        <v>0.87855988740921</v>
      </c>
      <c r="C2791" s="0" t="n">
        <v>3.14051818847656</v>
      </c>
      <c r="D2791" s="0" t="n">
        <v>3.14051818847656</v>
      </c>
      <c r="E2791" s="0" t="n">
        <v>534.243347401643</v>
      </c>
      <c r="F2791" s="0" t="n">
        <v>246.564727506643</v>
      </c>
      <c r="G2791" s="0" t="n">
        <v>18</v>
      </c>
      <c r="H2791" s="0" t="n">
        <v>277.751225000015</v>
      </c>
      <c r="I2791" s="0" t="n">
        <v>274.369999999995</v>
      </c>
      <c r="J2791" s="0" t="n">
        <v>16.5568980219909</v>
      </c>
    </row>
    <row r="2792" customFormat="false" ht="15" hidden="false" customHeight="false" outlineLevel="0" collapsed="false">
      <c r="A2792" s="0" t="n">
        <v>3.13091158866882</v>
      </c>
      <c r="B2792" s="0" t="n">
        <v>0.849924385547638</v>
      </c>
      <c r="C2792" s="0" t="n">
        <v>3.13091158866882</v>
      </c>
      <c r="D2792" s="0" t="n">
        <v>3.13091158866882</v>
      </c>
      <c r="E2792" s="0" t="n">
        <v>534.233740801835</v>
      </c>
      <c r="F2792" s="0" t="n">
        <v>246.555120906835</v>
      </c>
      <c r="G2792" s="0" t="n">
        <v>18</v>
      </c>
      <c r="H2792" s="0" t="n">
        <v>277.85122500002</v>
      </c>
      <c r="I2792" s="0" t="n">
        <v>274.470000000001</v>
      </c>
      <c r="J2792" s="0" t="n">
        <v>16.5485955936487</v>
      </c>
    </row>
    <row r="2793" customFormat="false" ht="15" hidden="false" customHeight="false" outlineLevel="0" collapsed="false">
      <c r="A2793" s="0" t="n">
        <v>3.1204137802124</v>
      </c>
      <c r="B2793" s="0" t="n">
        <v>0.815503239631653</v>
      </c>
      <c r="C2793" s="0" t="n">
        <v>3.1204137802124</v>
      </c>
      <c r="D2793" s="0" t="n">
        <v>3.1204137802124</v>
      </c>
      <c r="E2793" s="0" t="n">
        <v>534.223242993378</v>
      </c>
      <c r="F2793" s="0" t="n">
        <v>246.544623098378</v>
      </c>
      <c r="G2793" s="0" t="n">
        <v>18</v>
      </c>
      <c r="H2793" s="0" t="n">
        <v>277.951225000026</v>
      </c>
      <c r="I2793" s="0" t="n">
        <v>274.570000000007</v>
      </c>
      <c r="J2793" s="0" t="n">
        <v>16.5398539235451</v>
      </c>
    </row>
    <row r="2794" customFormat="false" ht="15" hidden="false" customHeight="false" outlineLevel="0" collapsed="false">
      <c r="A2794" s="0" t="n">
        <v>3.10932588577271</v>
      </c>
      <c r="B2794" s="0" t="n">
        <v>0.780905425548554</v>
      </c>
      <c r="C2794" s="0" t="n">
        <v>3.10932588577271</v>
      </c>
      <c r="D2794" s="0" t="n">
        <v>3.10932588577271</v>
      </c>
      <c r="E2794" s="0" t="n">
        <v>534.212155098939</v>
      </c>
      <c r="F2794" s="0" t="n">
        <v>246.533535203939</v>
      </c>
      <c r="G2794" s="0" t="n">
        <v>18</v>
      </c>
      <c r="H2794" s="0" t="n">
        <v>278.051225000003</v>
      </c>
      <c r="I2794" s="0" t="n">
        <v>274.669999999984</v>
      </c>
      <c r="J2794" s="0" t="n">
        <v>16.5310035181641</v>
      </c>
    </row>
    <row r="2795" customFormat="false" ht="15" hidden="false" customHeight="false" outlineLevel="0" collapsed="false">
      <c r="A2795" s="0" t="n">
        <v>3.09936714172363</v>
      </c>
      <c r="B2795" s="0" t="n">
        <v>0.755916297435761</v>
      </c>
      <c r="C2795" s="0" t="n">
        <v>3.09936714172363</v>
      </c>
      <c r="D2795" s="0" t="n">
        <v>3.09936714172363</v>
      </c>
      <c r="E2795" s="0" t="n">
        <v>534.20219635489</v>
      </c>
      <c r="F2795" s="0" t="n">
        <v>246.52357645989</v>
      </c>
      <c r="G2795" s="0" t="n">
        <v>18</v>
      </c>
      <c r="H2795" s="0" t="n">
        <v>278.151225000009</v>
      </c>
      <c r="I2795" s="0" t="n">
        <v>274.76999999999</v>
      </c>
      <c r="J2795" s="0" t="n">
        <v>16.52335111107</v>
      </c>
    </row>
    <row r="2796" customFormat="false" ht="15" hidden="false" customHeight="false" outlineLevel="0" collapsed="false">
      <c r="A2796" s="0" t="n">
        <v>3.08979034423828</v>
      </c>
      <c r="B2796" s="0" t="n">
        <v>0.730934500694275</v>
      </c>
      <c r="C2796" s="0" t="n">
        <v>3.08979034423828</v>
      </c>
      <c r="D2796" s="0" t="n">
        <v>3.08979034423828</v>
      </c>
      <c r="E2796" s="0" t="n">
        <v>534.192619557404</v>
      </c>
      <c r="F2796" s="0" t="n">
        <v>246.513999662404</v>
      </c>
      <c r="G2796" s="0" t="n">
        <v>18</v>
      </c>
      <c r="H2796" s="0" t="n">
        <v>278.251225000015</v>
      </c>
      <c r="I2796" s="0" t="n">
        <v>274.869999999995</v>
      </c>
      <c r="J2796" s="0" t="n">
        <v>16.5162314765776</v>
      </c>
    </row>
    <row r="2797" customFormat="false" ht="15" hidden="false" customHeight="false" outlineLevel="0" collapsed="false">
      <c r="A2797" s="0" t="n">
        <v>3.0791015625</v>
      </c>
      <c r="B2797" s="0" t="n">
        <v>0.700071692466736</v>
      </c>
      <c r="C2797" s="0" t="n">
        <v>3.0791015625</v>
      </c>
      <c r="D2797" s="0" t="n">
        <v>3.0791015625</v>
      </c>
      <c r="E2797" s="0" t="n">
        <v>534.181930775666</v>
      </c>
      <c r="F2797" s="0" t="n">
        <v>246.503310880666</v>
      </c>
      <c r="G2797" s="0" t="n">
        <v>18</v>
      </c>
      <c r="H2797" s="0" t="n">
        <v>278.35122500002</v>
      </c>
      <c r="I2797" s="0" t="n">
        <v>274.970000000001</v>
      </c>
      <c r="J2797" s="0" t="n">
        <v>16.5085836201452</v>
      </c>
    </row>
    <row r="2798" customFormat="false" ht="15" hidden="false" customHeight="false" outlineLevel="0" collapsed="false">
      <c r="A2798" s="0" t="n">
        <v>3.06954550743103</v>
      </c>
      <c r="B2798" s="0" t="n">
        <v>0.679404497146606</v>
      </c>
      <c r="C2798" s="0" t="n">
        <v>3.06954550743103</v>
      </c>
      <c r="D2798" s="0" t="n">
        <v>3.06954550743103</v>
      </c>
      <c r="E2798" s="0" t="n">
        <v>534.172374720597</v>
      </c>
      <c r="F2798" s="0" t="n">
        <v>246.493754825597</v>
      </c>
      <c r="G2798" s="0" t="n">
        <v>18</v>
      </c>
      <c r="H2798" s="0" t="n">
        <v>278.451225000026</v>
      </c>
      <c r="I2798" s="0" t="n">
        <v>275.070000000007</v>
      </c>
      <c r="J2798" s="0" t="n">
        <v>16.5019924449281</v>
      </c>
    </row>
    <row r="2799" customFormat="false" ht="15" hidden="false" customHeight="false" outlineLevel="0" collapsed="false">
      <c r="A2799" s="0" t="n">
        <v>3.06029009819031</v>
      </c>
      <c r="B2799" s="0" t="n">
        <v>0.658966064453125</v>
      </c>
      <c r="C2799" s="0" t="n">
        <v>3.06029009819031</v>
      </c>
      <c r="D2799" s="0" t="n">
        <v>3.06029009819031</v>
      </c>
      <c r="E2799" s="0" t="n">
        <v>534.163119311356</v>
      </c>
      <c r="F2799" s="0" t="n">
        <v>246.484499416356</v>
      </c>
      <c r="G2799" s="0" t="n">
        <v>18</v>
      </c>
      <c r="H2799" s="0" t="n">
        <v>278.551225000003</v>
      </c>
      <c r="I2799" s="0" t="n">
        <v>275.169999999984</v>
      </c>
      <c r="J2799" s="0" t="n">
        <v>16.4957988612964</v>
      </c>
    </row>
    <row r="2800" customFormat="false" ht="15" hidden="false" customHeight="false" outlineLevel="0" collapsed="false">
      <c r="A2800" s="0" t="n">
        <v>3.05032634735107</v>
      </c>
      <c r="B2800" s="0" t="n">
        <v>0.633662164211273</v>
      </c>
      <c r="C2800" s="0" t="n">
        <v>3.05032634735107</v>
      </c>
      <c r="D2800" s="0" t="n">
        <v>3.05032634735107</v>
      </c>
      <c r="E2800" s="0" t="n">
        <v>534.153155560517</v>
      </c>
      <c r="F2800" s="0" t="n">
        <v>246.474535665517</v>
      </c>
      <c r="G2800" s="0" t="n">
        <v>18</v>
      </c>
      <c r="H2800" s="0" t="n">
        <v>278.651225000009</v>
      </c>
      <c r="I2800" s="0" t="n">
        <v>275.26999999999</v>
      </c>
      <c r="J2800" s="0" t="n">
        <v>16.4893591484973</v>
      </c>
    </row>
    <row r="2801" customFormat="false" ht="15" hidden="false" customHeight="false" outlineLevel="0" collapsed="false">
      <c r="A2801" s="0" t="n">
        <v>3.04024195671082</v>
      </c>
      <c r="B2801" s="0" t="n">
        <v>0.610750019550324</v>
      </c>
      <c r="C2801" s="0" t="n">
        <v>3.04024195671082</v>
      </c>
      <c r="D2801" s="0" t="n">
        <v>3.04024195671082</v>
      </c>
      <c r="E2801" s="0" t="n">
        <v>534.143071169877</v>
      </c>
      <c r="F2801" s="0" t="n">
        <v>246.464451274877</v>
      </c>
      <c r="G2801" s="0" t="n">
        <v>18</v>
      </c>
      <c r="H2801" s="0" t="n">
        <v>278.751225000015</v>
      </c>
      <c r="I2801" s="0" t="n">
        <v>275.369999999995</v>
      </c>
      <c r="J2801" s="0" t="n">
        <v>16.4830845792081</v>
      </c>
    </row>
    <row r="2802" customFormat="false" ht="15" hidden="false" customHeight="false" outlineLevel="0" collapsed="false">
      <c r="A2802" s="0" t="n">
        <v>3.0307788848877</v>
      </c>
      <c r="B2802" s="0" t="n">
        <v>0.59017938375473</v>
      </c>
      <c r="C2802" s="0" t="n">
        <v>3.0307788848877</v>
      </c>
      <c r="D2802" s="0" t="n">
        <v>3.0307788848877</v>
      </c>
      <c r="E2802" s="0" t="n">
        <v>534.133608098054</v>
      </c>
      <c r="F2802" s="0" t="n">
        <v>246.454988203054</v>
      </c>
      <c r="G2802" s="0" t="n">
        <v>18</v>
      </c>
      <c r="H2802" s="0" t="n">
        <v>278.85122500002</v>
      </c>
      <c r="I2802" s="0" t="n">
        <v>275.470000000001</v>
      </c>
      <c r="J2802" s="0" t="n">
        <v>16.4774023386091</v>
      </c>
    </row>
    <row r="2803" customFormat="false" ht="15" hidden="false" customHeight="false" outlineLevel="0" collapsed="false">
      <c r="A2803" s="0" t="n">
        <v>3.02051472663879</v>
      </c>
      <c r="B2803" s="0" t="n">
        <v>0.566624939441681</v>
      </c>
      <c r="C2803" s="0" t="n">
        <v>3.02051472663879</v>
      </c>
      <c r="D2803" s="0" t="n">
        <v>3.02051472663879</v>
      </c>
      <c r="E2803" s="0" t="n">
        <v>534.123343939805</v>
      </c>
      <c r="F2803" s="0" t="n">
        <v>246.444724044805</v>
      </c>
      <c r="G2803" s="0" t="n">
        <v>18</v>
      </c>
      <c r="H2803" s="0" t="n">
        <v>278.951225000026</v>
      </c>
      <c r="I2803" s="0" t="n">
        <v>275.570000000007</v>
      </c>
      <c r="J2803" s="0" t="n">
        <v>16.4714655272909</v>
      </c>
    </row>
    <row r="2804" customFormat="false" ht="15" hidden="false" customHeight="false" outlineLevel="0" collapsed="false">
      <c r="A2804" s="0" t="n">
        <v>3.01049280166626</v>
      </c>
      <c r="B2804" s="0" t="n">
        <v>0.542978167533875</v>
      </c>
      <c r="C2804" s="0" t="n">
        <v>3.01049280166626</v>
      </c>
      <c r="D2804" s="0" t="n">
        <v>3.01049280166626</v>
      </c>
      <c r="E2804" s="0" t="n">
        <v>534.113322014832</v>
      </c>
      <c r="F2804" s="0" t="n">
        <v>246.434702119832</v>
      </c>
      <c r="G2804" s="0" t="n">
        <v>18</v>
      </c>
      <c r="H2804" s="0" t="n">
        <v>279.041225000023</v>
      </c>
      <c r="I2804" s="0" t="n">
        <v>275.660000000004</v>
      </c>
      <c r="J2804" s="0" t="n">
        <v>16.4659053477472</v>
      </c>
    </row>
    <row r="2805" customFormat="false" ht="15" hidden="false" customHeight="false" outlineLevel="0" collapsed="false">
      <c r="A2805" s="0" t="n">
        <v>3.00044846534729</v>
      </c>
      <c r="B2805" s="0" t="n">
        <v>0.524432957172394</v>
      </c>
      <c r="C2805" s="0" t="n">
        <v>3.00044846534729</v>
      </c>
      <c r="D2805" s="0" t="n">
        <v>3.00044846534729</v>
      </c>
      <c r="E2805" s="0" t="n">
        <v>534.103277678513</v>
      </c>
      <c r="F2805" s="0" t="n">
        <v>246.424657783513</v>
      </c>
      <c r="G2805" s="0" t="n">
        <v>18</v>
      </c>
      <c r="H2805" s="0" t="n">
        <v>279.141224999999</v>
      </c>
      <c r="I2805" s="0" t="n">
        <v>275.75999999998</v>
      </c>
      <c r="J2805" s="0" t="n">
        <v>16.4605446295836</v>
      </c>
    </row>
    <row r="2806" customFormat="false" ht="15" hidden="false" customHeight="false" outlineLevel="0" collapsed="false">
      <c r="A2806" s="0" t="n">
        <v>2.99048542976379</v>
      </c>
      <c r="B2806" s="0" t="n">
        <v>0.505912601947784</v>
      </c>
      <c r="C2806" s="0" t="n">
        <v>2.99048542976379</v>
      </c>
      <c r="D2806" s="0" t="n">
        <v>2.99048542976379</v>
      </c>
      <c r="E2806" s="0" t="n">
        <v>534.09331464293</v>
      </c>
      <c r="F2806" s="0" t="n">
        <v>246.41469474793</v>
      </c>
      <c r="G2806" s="0" t="n">
        <v>18</v>
      </c>
      <c r="H2806" s="0" t="n">
        <v>279.241225000005</v>
      </c>
      <c r="I2806" s="0" t="n">
        <v>275.859999999986</v>
      </c>
      <c r="J2806" s="0" t="n">
        <v>16.4554119448492</v>
      </c>
    </row>
    <row r="2807" customFormat="false" ht="15" hidden="false" customHeight="false" outlineLevel="0" collapsed="false">
      <c r="A2807" s="0" t="n">
        <v>2.97997879981995</v>
      </c>
      <c r="B2807" s="0" t="n">
        <v>0.484632223844528</v>
      </c>
      <c r="C2807" s="0" t="n">
        <v>2.97997879981995</v>
      </c>
      <c r="D2807" s="0" t="n">
        <v>2.97997879981995</v>
      </c>
      <c r="E2807" s="0" t="n">
        <v>534.082808012986</v>
      </c>
      <c r="F2807" s="0" t="n">
        <v>246.404188117986</v>
      </c>
      <c r="G2807" s="0" t="n">
        <v>18</v>
      </c>
      <c r="H2807" s="0" t="n">
        <v>279.341225000011</v>
      </c>
      <c r="I2807" s="0" t="n">
        <v>275.959999999992</v>
      </c>
      <c r="J2807" s="0" t="n">
        <v>16.4502083008855</v>
      </c>
    </row>
    <row r="2808" customFormat="false" ht="15" hidden="false" customHeight="false" outlineLevel="0" collapsed="false">
      <c r="A2808" s="0" t="n">
        <v>2.97047901153564</v>
      </c>
      <c r="B2808" s="0" t="n">
        <v>0.470135420560837</v>
      </c>
      <c r="C2808" s="0" t="n">
        <v>2.97047901153564</v>
      </c>
      <c r="D2808" s="0" t="n">
        <v>2.97047901153564</v>
      </c>
      <c r="E2808" s="0" t="n">
        <v>534.073308224702</v>
      </c>
      <c r="F2808" s="0" t="n">
        <v>246.394688329702</v>
      </c>
      <c r="G2808" s="0" t="n">
        <v>18</v>
      </c>
      <c r="H2808" s="0" t="n">
        <v>279.441225000017</v>
      </c>
      <c r="I2808" s="0" t="n">
        <v>276.059999999998</v>
      </c>
      <c r="J2808" s="0" t="n">
        <v>16.4456732556443</v>
      </c>
    </row>
    <row r="2809" customFormat="false" ht="15" hidden="false" customHeight="false" outlineLevel="0" collapsed="false">
      <c r="A2809" s="0" t="n">
        <v>2.96129584312439</v>
      </c>
      <c r="B2809" s="0" t="n">
        <v>0.455726981163025</v>
      </c>
      <c r="C2809" s="0" t="n">
        <v>2.96129584312439</v>
      </c>
      <c r="D2809" s="0" t="n">
        <v>2.96129584312439</v>
      </c>
      <c r="E2809" s="0" t="n">
        <v>534.06412505629</v>
      </c>
      <c r="F2809" s="0" t="n">
        <v>246.38550516129</v>
      </c>
      <c r="G2809" s="0" t="n">
        <v>18</v>
      </c>
      <c r="H2809" s="0" t="n">
        <v>279.541225000023</v>
      </c>
      <c r="I2809" s="0" t="n">
        <v>276.160000000004</v>
      </c>
      <c r="J2809" s="0" t="n">
        <v>16.4414220804639</v>
      </c>
    </row>
    <row r="2810" customFormat="false" ht="15" hidden="false" customHeight="false" outlineLevel="0" collapsed="false">
      <c r="A2810" s="0" t="n">
        <v>2.95126152038574</v>
      </c>
      <c r="B2810" s="0" t="n">
        <v>0.436855733394623</v>
      </c>
      <c r="C2810" s="0" t="n">
        <v>2.95126152038574</v>
      </c>
      <c r="D2810" s="0" t="n">
        <v>2.95126152038574</v>
      </c>
      <c r="E2810" s="0" t="n">
        <v>534.054090733552</v>
      </c>
      <c r="F2810" s="0" t="n">
        <v>246.375470838552</v>
      </c>
      <c r="G2810" s="0" t="n">
        <v>18</v>
      </c>
      <c r="H2810" s="0" t="n">
        <v>279.641224999999</v>
      </c>
      <c r="I2810" s="0" t="n">
        <v>276.25999999998</v>
      </c>
      <c r="J2810" s="0" t="n">
        <v>16.4369438489495</v>
      </c>
    </row>
    <row r="2811" customFormat="false" ht="15" hidden="false" customHeight="false" outlineLevel="0" collapsed="false">
      <c r="A2811" s="0" t="n">
        <v>2.94118571281433</v>
      </c>
      <c r="B2811" s="0" t="n">
        <v>0.420155882835388</v>
      </c>
      <c r="C2811" s="0" t="n">
        <v>2.94118571281433</v>
      </c>
      <c r="D2811" s="0" t="n">
        <v>2.94118571281433</v>
      </c>
      <c r="E2811" s="0" t="n">
        <v>534.04401492598</v>
      </c>
      <c r="F2811" s="0" t="n">
        <v>246.36539503098</v>
      </c>
      <c r="G2811" s="0" t="n">
        <v>18</v>
      </c>
      <c r="H2811" s="0" t="n">
        <v>279.741225000005</v>
      </c>
      <c r="I2811" s="0" t="n">
        <v>276.359999999986</v>
      </c>
      <c r="J2811" s="0" t="n">
        <v>16.4326263068837</v>
      </c>
    </row>
    <row r="2812" customFormat="false" ht="15" hidden="false" customHeight="false" outlineLevel="0" collapsed="false">
      <c r="A2812" s="0" t="n">
        <v>2.93168187141418</v>
      </c>
      <c r="B2812" s="0" t="n">
        <v>0.406261116266251</v>
      </c>
      <c r="C2812" s="0" t="n">
        <v>2.93168187141418</v>
      </c>
      <c r="D2812" s="0" t="n">
        <v>2.93168187141418</v>
      </c>
      <c r="E2812" s="0" t="n">
        <v>534.03451108458</v>
      </c>
      <c r="F2812" s="0" t="n">
        <v>246.35589118958</v>
      </c>
      <c r="G2812" s="0" t="n">
        <v>18</v>
      </c>
      <c r="H2812" s="0" t="n">
        <v>279.841225000011</v>
      </c>
      <c r="I2812" s="0" t="n">
        <v>276.459999999992</v>
      </c>
      <c r="J2812" s="0" t="n">
        <v>16.4286992388388</v>
      </c>
    </row>
    <row r="2813" customFormat="false" ht="15" hidden="false" customHeight="false" outlineLevel="0" collapsed="false">
      <c r="A2813" s="0" t="n">
        <v>2.92157864570618</v>
      </c>
      <c r="B2813" s="0" t="n">
        <v>0.389277070760727</v>
      </c>
      <c r="C2813" s="0" t="n">
        <v>2.92157864570618</v>
      </c>
      <c r="D2813" s="0" t="n">
        <v>2.92157864570618</v>
      </c>
      <c r="E2813" s="0" t="n">
        <v>534.024407858872</v>
      </c>
      <c r="F2813" s="0" t="n">
        <v>246.345787963872</v>
      </c>
      <c r="G2813" s="0" t="n">
        <v>18</v>
      </c>
      <c r="H2813" s="0" t="n">
        <v>279.941225000017</v>
      </c>
      <c r="I2813" s="0" t="n">
        <v>276.559999999998</v>
      </c>
      <c r="J2813" s="0" t="n">
        <v>16.4246804879074</v>
      </c>
    </row>
    <row r="2814" customFormat="false" ht="15" hidden="false" customHeight="false" outlineLevel="0" collapsed="false">
      <c r="A2814" s="0" t="n">
        <v>2.91076040267944</v>
      </c>
      <c r="B2814" s="0" t="n">
        <v>0.370642721652985</v>
      </c>
      <c r="C2814" s="0" t="n">
        <v>2.91076040267944</v>
      </c>
      <c r="D2814" s="0" t="n">
        <v>2.91076040267944</v>
      </c>
      <c r="E2814" s="0" t="n">
        <v>534.013589615845</v>
      </c>
      <c r="F2814" s="0" t="n">
        <v>246.334969720845</v>
      </c>
      <c r="G2814" s="0" t="n">
        <v>18</v>
      </c>
      <c r="H2814" s="0" t="n">
        <v>280.041225000023</v>
      </c>
      <c r="I2814" s="0" t="n">
        <v>276.660000000004</v>
      </c>
      <c r="J2814" s="0" t="n">
        <v>16.4205699894098</v>
      </c>
    </row>
    <row r="2815" customFormat="false" ht="15" hidden="false" customHeight="false" outlineLevel="0" collapsed="false">
      <c r="A2815" s="0" t="n">
        <v>2.90048027038574</v>
      </c>
      <c r="B2815" s="0" t="n">
        <v>0.356961131095886</v>
      </c>
      <c r="C2815" s="0" t="n">
        <v>2.90048027038574</v>
      </c>
      <c r="D2815" s="0" t="n">
        <v>2.90048027038574</v>
      </c>
      <c r="E2815" s="0" t="n">
        <v>534.003309483552</v>
      </c>
      <c r="F2815" s="0" t="n">
        <v>246.324689588552</v>
      </c>
      <c r="G2815" s="0" t="n">
        <v>18</v>
      </c>
      <c r="H2815" s="0" t="n">
        <v>280.141224999999</v>
      </c>
      <c r="I2815" s="0" t="n">
        <v>276.75999999998</v>
      </c>
      <c r="J2815" s="0" t="n">
        <v>16.4168300574779</v>
      </c>
    </row>
    <row r="2816" customFormat="false" ht="15" hidden="false" customHeight="false" outlineLevel="0" collapsed="false">
      <c r="A2816" s="0" t="n">
        <v>2.89069747924805</v>
      </c>
      <c r="B2816" s="0" t="n">
        <v>0.343998461961746</v>
      </c>
      <c r="C2816" s="0" t="n">
        <v>2.89069747924805</v>
      </c>
      <c r="D2816" s="0" t="n">
        <v>2.89069747924805</v>
      </c>
      <c r="E2816" s="0" t="n">
        <v>533.993526692414</v>
      </c>
      <c r="F2816" s="0" t="n">
        <v>246.314906797414</v>
      </c>
      <c r="G2816" s="0" t="n">
        <v>18</v>
      </c>
      <c r="H2816" s="0" t="n">
        <v>280.241225000005</v>
      </c>
      <c r="I2816" s="0" t="n">
        <v>276.859999999986</v>
      </c>
      <c r="J2816" s="0" t="n">
        <v>16.4134013868305</v>
      </c>
    </row>
    <row r="2817" customFormat="false" ht="15" hidden="false" customHeight="false" outlineLevel="0" collapsed="false">
      <c r="A2817" s="0" t="n">
        <v>2.87998390197754</v>
      </c>
      <c r="B2817" s="0" t="n">
        <v>0.328669339418411</v>
      </c>
      <c r="C2817" s="0" t="n">
        <v>2.87998390197754</v>
      </c>
      <c r="D2817" s="0" t="n">
        <v>2.87998390197754</v>
      </c>
      <c r="E2817" s="0" t="n">
        <v>533.982813115144</v>
      </c>
      <c r="F2817" s="0" t="n">
        <v>246.304193220143</v>
      </c>
      <c r="G2817" s="0" t="n">
        <v>18</v>
      </c>
      <c r="H2817" s="0" t="n">
        <v>280.341225000011</v>
      </c>
      <c r="I2817" s="0" t="n">
        <v>276.959999999992</v>
      </c>
      <c r="J2817" s="0" t="n">
        <v>16.4097980475968</v>
      </c>
    </row>
    <row r="2818" customFormat="false" ht="15" hidden="false" customHeight="false" outlineLevel="0" collapsed="false">
      <c r="A2818" s="0" t="n">
        <v>2.87043786048889</v>
      </c>
      <c r="B2818" s="0" t="n">
        <v>0.319169282913208</v>
      </c>
      <c r="C2818" s="0" t="n">
        <v>2.87043786048889</v>
      </c>
      <c r="D2818" s="0" t="n">
        <v>2.87043786048889</v>
      </c>
      <c r="E2818" s="0" t="n">
        <v>533.973267073655</v>
      </c>
      <c r="F2818" s="0" t="n">
        <v>246.294647178655</v>
      </c>
      <c r="G2818" s="0" t="n">
        <v>18</v>
      </c>
      <c r="H2818" s="0" t="n">
        <v>280.441225000017</v>
      </c>
      <c r="I2818" s="0" t="n">
        <v>277.059999999998</v>
      </c>
      <c r="J2818" s="0" t="n">
        <v>16.4067059004134</v>
      </c>
    </row>
    <row r="2819" customFormat="false" ht="15" hidden="false" customHeight="false" outlineLevel="0" collapsed="false">
      <c r="A2819" s="0" t="n">
        <v>2.86152124404907</v>
      </c>
      <c r="B2819" s="0" t="n">
        <v>0.308605402708054</v>
      </c>
      <c r="C2819" s="0" t="n">
        <v>2.86152124404907</v>
      </c>
      <c r="D2819" s="0" t="n">
        <v>2.86152124404907</v>
      </c>
      <c r="E2819" s="0" t="n">
        <v>533.964350457215</v>
      </c>
      <c r="F2819" s="0" t="n">
        <v>246.285730562215</v>
      </c>
      <c r="G2819" s="0" t="n">
        <v>18</v>
      </c>
      <c r="H2819" s="0" t="n">
        <v>280.541225000023</v>
      </c>
      <c r="I2819" s="0" t="n">
        <v>277.160000000004</v>
      </c>
      <c r="J2819" s="0" t="n">
        <v>16.4039070873723</v>
      </c>
    </row>
    <row r="2820" customFormat="false" ht="15" hidden="false" customHeight="false" outlineLevel="0" collapsed="false">
      <c r="A2820" s="0" t="n">
        <v>2.85157823562622</v>
      </c>
      <c r="B2820" s="0" t="n">
        <v>0.29589194059372</v>
      </c>
      <c r="C2820" s="0" t="n">
        <v>2.85157823562622</v>
      </c>
      <c r="D2820" s="0" t="n">
        <v>2.85157823562622</v>
      </c>
      <c r="E2820" s="0" t="n">
        <v>533.954407448792</v>
      </c>
      <c r="F2820" s="0" t="n">
        <v>246.275787553792</v>
      </c>
      <c r="G2820" s="0" t="n">
        <v>18</v>
      </c>
      <c r="H2820" s="0" t="n">
        <v>280.641224999999</v>
      </c>
      <c r="I2820" s="0" t="n">
        <v>277.25999999998</v>
      </c>
      <c r="J2820" s="0" t="n">
        <v>16.4009018262842</v>
      </c>
    </row>
    <row r="2821" customFormat="false" ht="15" hidden="false" customHeight="false" outlineLevel="0" collapsed="false">
      <c r="A2821" s="0" t="n">
        <v>2.84133958816528</v>
      </c>
      <c r="B2821" s="0" t="n">
        <v>0.284751236438751</v>
      </c>
      <c r="C2821" s="0" t="n">
        <v>2.84133958816528</v>
      </c>
      <c r="D2821" s="0" t="n">
        <v>2.84133958816528</v>
      </c>
      <c r="E2821" s="0" t="n">
        <v>533.944168801331</v>
      </c>
      <c r="F2821" s="0" t="n">
        <v>246.265548906331</v>
      </c>
      <c r="G2821" s="0" t="n">
        <v>18</v>
      </c>
      <c r="H2821" s="0" t="n">
        <v>280.741225000005</v>
      </c>
      <c r="I2821" s="0" t="n">
        <v>277.359999999986</v>
      </c>
      <c r="J2821" s="0" t="n">
        <v>16.3979293258891</v>
      </c>
    </row>
    <row r="2822" customFormat="false" ht="15" hidden="false" customHeight="false" outlineLevel="0" collapsed="false">
      <c r="A2822" s="0" t="n">
        <v>2.8315749168396</v>
      </c>
      <c r="B2822" s="0" t="n">
        <v>0.274232715368271</v>
      </c>
      <c r="C2822" s="0" t="n">
        <v>2.8315749168396</v>
      </c>
      <c r="D2822" s="0" t="n">
        <v>2.8315749168396</v>
      </c>
      <c r="E2822" s="0" t="n">
        <v>533.934404130006</v>
      </c>
      <c r="F2822" s="0" t="n">
        <v>246.255784235006</v>
      </c>
      <c r="G2822" s="0" t="n">
        <v>18</v>
      </c>
      <c r="H2822" s="0" t="n">
        <v>280.841225000011</v>
      </c>
      <c r="I2822" s="0" t="n">
        <v>277.459999999992</v>
      </c>
      <c r="J2822" s="0" t="n">
        <v>16.3952001786063</v>
      </c>
    </row>
    <row r="2823" customFormat="false" ht="15" hidden="false" customHeight="false" outlineLevel="0" collapsed="false">
      <c r="A2823" s="0" t="n">
        <v>2.82162046432495</v>
      </c>
      <c r="B2823" s="0" t="n">
        <v>0.262643754482269</v>
      </c>
      <c r="C2823" s="0" t="n">
        <v>2.82162046432495</v>
      </c>
      <c r="D2823" s="0" t="n">
        <v>2.82162046432495</v>
      </c>
      <c r="E2823" s="0" t="n">
        <v>533.924449677491</v>
      </c>
      <c r="F2823" s="0" t="n">
        <v>246.245829782491</v>
      </c>
      <c r="G2823" s="0" t="n">
        <v>18</v>
      </c>
      <c r="H2823" s="0" t="n">
        <v>280.941225000017</v>
      </c>
      <c r="I2823" s="0" t="n">
        <v>277.559999999998</v>
      </c>
      <c r="J2823" s="0" t="n">
        <v>16.3925280229436</v>
      </c>
    </row>
    <row r="2824" customFormat="false" ht="15" hidden="false" customHeight="false" outlineLevel="0" collapsed="false">
      <c r="A2824" s="0" t="n">
        <v>2.81090188026428</v>
      </c>
      <c r="B2824" s="0" t="n">
        <v>0.249908804893494</v>
      </c>
      <c r="C2824" s="0" t="n">
        <v>2.81090188026428</v>
      </c>
      <c r="D2824" s="0" t="n">
        <v>2.81090188026428</v>
      </c>
      <c r="E2824" s="0" t="n">
        <v>533.91373109343</v>
      </c>
      <c r="F2824" s="0" t="n">
        <v>246.23511119843</v>
      </c>
      <c r="G2824" s="0" t="n">
        <v>18</v>
      </c>
      <c r="H2824" s="0" t="n">
        <v>281.041225000023</v>
      </c>
      <c r="I2824" s="0" t="n">
        <v>277.660000000004</v>
      </c>
      <c r="J2824" s="0" t="n">
        <v>16.389781104097</v>
      </c>
    </row>
    <row r="2825" customFormat="false" ht="15" hidden="false" customHeight="false" outlineLevel="0" collapsed="false">
      <c r="A2825" s="0" t="n">
        <v>2.80036020278931</v>
      </c>
      <c r="B2825" s="0" t="n">
        <v>0.240505158901215</v>
      </c>
      <c r="C2825" s="0" t="n">
        <v>2.80036020278931</v>
      </c>
      <c r="D2825" s="0" t="n">
        <v>2.80036020278931</v>
      </c>
      <c r="E2825" s="0" t="n">
        <v>533.903189415955</v>
      </c>
      <c r="F2825" s="0" t="n">
        <v>246.224569520955</v>
      </c>
      <c r="G2825" s="0" t="n">
        <v>18</v>
      </c>
      <c r="H2825" s="0" t="n">
        <v>281.141224999999</v>
      </c>
      <c r="I2825" s="0" t="n">
        <v>277.75999999998</v>
      </c>
      <c r="J2825" s="0" t="n">
        <v>16.3871962111792</v>
      </c>
    </row>
    <row r="2826" customFormat="false" ht="15" hidden="false" customHeight="false" outlineLevel="0" collapsed="false">
      <c r="A2826" s="0" t="n">
        <v>2.79070448875427</v>
      </c>
      <c r="B2826" s="0" t="n">
        <v>0.231835588812828</v>
      </c>
      <c r="C2826" s="0" t="n">
        <v>2.79070448875427</v>
      </c>
      <c r="D2826" s="0" t="n">
        <v>2.79070448875427</v>
      </c>
      <c r="E2826" s="0" t="n">
        <v>533.89353370192</v>
      </c>
      <c r="F2826" s="0" t="n">
        <v>246.21491380692</v>
      </c>
      <c r="G2826" s="0" t="n">
        <v>18</v>
      </c>
      <c r="H2826" s="0" t="n">
        <v>281.241225000005</v>
      </c>
      <c r="I2826" s="0" t="n">
        <v>277.859999999986</v>
      </c>
      <c r="J2826" s="0" t="n">
        <v>16.3849158175857</v>
      </c>
    </row>
    <row r="2827" customFormat="false" ht="15" hidden="false" customHeight="false" outlineLevel="0" collapsed="false">
      <c r="A2827" s="0" t="n">
        <v>2.77984809875488</v>
      </c>
      <c r="B2827" s="0" t="n">
        <v>0.221036553382874</v>
      </c>
      <c r="C2827" s="0" t="n">
        <v>2.77984809875488</v>
      </c>
      <c r="D2827" s="0" t="n">
        <v>2.77984809875488</v>
      </c>
      <c r="E2827" s="0" t="n">
        <v>533.882677311921</v>
      </c>
      <c r="F2827" s="0" t="n">
        <v>246.204057416921</v>
      </c>
      <c r="G2827" s="0" t="n">
        <v>18</v>
      </c>
      <c r="H2827" s="0" t="n">
        <v>281.341225000011</v>
      </c>
      <c r="I2827" s="0" t="n">
        <v>277.959999999992</v>
      </c>
      <c r="J2827" s="0" t="n">
        <v>16.3824575392879</v>
      </c>
    </row>
    <row r="2828" customFormat="false" ht="15" hidden="false" customHeight="false" outlineLevel="0" collapsed="false">
      <c r="A2828" s="0" t="n">
        <v>2.7704017162323</v>
      </c>
      <c r="B2828" s="0" t="n">
        <v>0.214846938848495</v>
      </c>
      <c r="C2828" s="0" t="n">
        <v>2.7704017162323</v>
      </c>
      <c r="D2828" s="0" t="n">
        <v>2.7704017162323</v>
      </c>
      <c r="E2828" s="0" t="n">
        <v>533.873230929398</v>
      </c>
      <c r="F2828" s="0" t="n">
        <v>246.194611034398</v>
      </c>
      <c r="G2828" s="0" t="n">
        <v>18</v>
      </c>
      <c r="H2828" s="0" t="n">
        <v>281.441225000017</v>
      </c>
      <c r="I2828" s="0" t="n">
        <v>278.059999999998</v>
      </c>
      <c r="J2828" s="0" t="n">
        <v>16.3803987781865</v>
      </c>
    </row>
    <row r="2829" customFormat="false" ht="15" hidden="false" customHeight="false" outlineLevel="0" collapsed="false">
      <c r="A2829" s="0" t="n">
        <v>2.76158380508423</v>
      </c>
      <c r="B2829" s="0" t="n">
        <v>0.20817294716835</v>
      </c>
      <c r="C2829" s="0" t="n">
        <v>2.76158380508423</v>
      </c>
      <c r="D2829" s="0" t="n">
        <v>2.76158380508423</v>
      </c>
      <c r="E2829" s="0" t="n">
        <v>533.86441301825</v>
      </c>
      <c r="F2829" s="0" t="n">
        <v>246.18579312325</v>
      </c>
      <c r="G2829" s="0" t="n">
        <v>18</v>
      </c>
      <c r="H2829" s="0" t="n">
        <v>281.541225000023</v>
      </c>
      <c r="I2829" s="0" t="n">
        <v>278.160000000004</v>
      </c>
      <c r="J2829" s="0" t="n">
        <v>16.3785337023021</v>
      </c>
    </row>
    <row r="2830" customFormat="false" ht="15" hidden="false" customHeight="false" outlineLevel="0" collapsed="false">
      <c r="A2830" s="0" t="n">
        <v>2.75145483016968</v>
      </c>
      <c r="B2830" s="0" t="n">
        <v>0.198384061455727</v>
      </c>
      <c r="C2830" s="0" t="n">
        <v>2.75145483016968</v>
      </c>
      <c r="D2830" s="0" t="n">
        <v>2.75145483016968</v>
      </c>
      <c r="E2830" s="0" t="n">
        <v>533.854284043336</v>
      </c>
      <c r="F2830" s="0" t="n">
        <v>246.175664148336</v>
      </c>
      <c r="G2830" s="0" t="n">
        <v>18</v>
      </c>
      <c r="H2830" s="0" t="n">
        <v>281.641224999999</v>
      </c>
      <c r="I2830" s="0" t="n">
        <v>278.25999999998</v>
      </c>
      <c r="J2830" s="0" t="n">
        <v>16.3764746994313</v>
      </c>
    </row>
    <row r="2831" customFormat="false" ht="15" hidden="false" customHeight="false" outlineLevel="0" collapsed="false">
      <c r="A2831" s="0" t="n">
        <v>2.74157404899597</v>
      </c>
      <c r="B2831" s="0" t="n">
        <v>0.190703168511391</v>
      </c>
      <c r="C2831" s="0" t="n">
        <v>2.74157404899597</v>
      </c>
      <c r="D2831" s="0" t="n">
        <v>2.74157404899597</v>
      </c>
      <c r="E2831" s="0" t="n">
        <v>533.844403262162</v>
      </c>
      <c r="F2831" s="0" t="n">
        <v>246.165783367162</v>
      </c>
      <c r="G2831" s="0" t="n">
        <v>18</v>
      </c>
      <c r="H2831" s="0" t="n">
        <v>281.741225000005</v>
      </c>
      <c r="I2831" s="0" t="n">
        <v>278.359999999986</v>
      </c>
      <c r="J2831" s="0" t="n">
        <v>16.3745524565429</v>
      </c>
    </row>
    <row r="2832" customFormat="false" ht="15" hidden="false" customHeight="false" outlineLevel="0" collapsed="false">
      <c r="A2832" s="0" t="n">
        <v>2.7318377494812</v>
      </c>
      <c r="B2832" s="0" t="n">
        <v>0.183542564511299</v>
      </c>
      <c r="C2832" s="0" t="n">
        <v>2.7318377494812</v>
      </c>
      <c r="D2832" s="0" t="n">
        <v>2.7318377494812</v>
      </c>
      <c r="E2832" s="0" t="n">
        <v>533.834666962647</v>
      </c>
      <c r="F2832" s="0" t="n">
        <v>246.156047067647</v>
      </c>
      <c r="G2832" s="0" t="n">
        <v>18</v>
      </c>
      <c r="H2832" s="0" t="n">
        <v>281.841225000011</v>
      </c>
      <c r="I2832" s="0" t="n">
        <v>278.459999999992</v>
      </c>
      <c r="J2832" s="0" t="n">
        <v>16.3727305722685</v>
      </c>
    </row>
    <row r="2833" customFormat="false" ht="15" hidden="false" customHeight="false" outlineLevel="0" collapsed="false">
      <c r="A2833" s="0" t="n">
        <v>2.72167539596558</v>
      </c>
      <c r="B2833" s="0" t="n">
        <v>0.175343379378319</v>
      </c>
      <c r="C2833" s="0" t="n">
        <v>2.72167539596558</v>
      </c>
      <c r="D2833" s="0" t="n">
        <v>2.72167539596558</v>
      </c>
      <c r="E2833" s="0" t="n">
        <v>533.824504609132</v>
      </c>
      <c r="F2833" s="0" t="n">
        <v>246.145884714132</v>
      </c>
      <c r="G2833" s="0" t="n">
        <v>18</v>
      </c>
      <c r="H2833" s="0" t="n">
        <v>281.941225000017</v>
      </c>
      <c r="I2833" s="0" t="n">
        <v>278.559999999998</v>
      </c>
      <c r="J2833" s="0" t="n">
        <v>16.3709070093517</v>
      </c>
    </row>
    <row r="2834" customFormat="false" ht="15" hidden="false" customHeight="false" outlineLevel="0" collapsed="false">
      <c r="A2834" s="0" t="n">
        <v>2.71110963821411</v>
      </c>
      <c r="B2834" s="0" t="n">
        <v>0.16668838262558</v>
      </c>
      <c r="C2834" s="0" t="n">
        <v>2.71110963821411</v>
      </c>
      <c r="D2834" s="0" t="n">
        <v>2.71110963821411</v>
      </c>
      <c r="E2834" s="0" t="n">
        <v>533.81393885138</v>
      </c>
      <c r="F2834" s="0" t="n">
        <v>246.13531895638</v>
      </c>
      <c r="G2834" s="0" t="n">
        <v>18</v>
      </c>
      <c r="H2834" s="0" t="n">
        <v>282.041225000023</v>
      </c>
      <c r="I2834" s="0" t="n">
        <v>278.660000000004</v>
      </c>
      <c r="J2834" s="0" t="n">
        <v>16.3691000969813</v>
      </c>
    </row>
    <row r="2835" customFormat="false" ht="15" hidden="false" customHeight="false" outlineLevel="0" collapsed="false">
      <c r="A2835" s="0" t="n">
        <v>2.70070099830627</v>
      </c>
      <c r="B2835" s="0" t="n">
        <v>0.160679876804352</v>
      </c>
      <c r="C2835" s="0" t="n">
        <v>2.70070099830627</v>
      </c>
      <c r="D2835" s="0" t="n">
        <v>2.70070099830627</v>
      </c>
      <c r="E2835" s="0" t="n">
        <v>533.803530211472</v>
      </c>
      <c r="F2835" s="0" t="n">
        <v>246.124910316472</v>
      </c>
      <c r="G2835" s="0" t="n">
        <v>18</v>
      </c>
      <c r="H2835" s="0" t="n">
        <v>282.141224999999</v>
      </c>
      <c r="I2835" s="0" t="n">
        <v>278.75999999998</v>
      </c>
      <c r="J2835" s="0" t="n">
        <v>16.3673963678165</v>
      </c>
    </row>
    <row r="2836" customFormat="false" ht="15" hidden="false" customHeight="false" outlineLevel="0" collapsed="false">
      <c r="A2836" s="0" t="n">
        <v>2.69090747833252</v>
      </c>
      <c r="B2836" s="0" t="n">
        <v>0.154204994440079</v>
      </c>
      <c r="C2836" s="0" t="n">
        <v>2.69090747833252</v>
      </c>
      <c r="D2836" s="0" t="n">
        <v>2.69090747833252</v>
      </c>
      <c r="E2836" s="0" t="n">
        <v>533.793736691499</v>
      </c>
      <c r="F2836" s="0" t="n">
        <v>246.115116796498</v>
      </c>
      <c r="G2836" s="0" t="n">
        <v>18</v>
      </c>
      <c r="H2836" s="0" t="n">
        <v>282.241225000005</v>
      </c>
      <c r="I2836" s="0" t="n">
        <v>278.859999999986</v>
      </c>
      <c r="J2836" s="0" t="n">
        <v>16.3658544521785</v>
      </c>
    </row>
    <row r="2837" customFormat="false" ht="15" hidden="false" customHeight="false" outlineLevel="0" collapsed="false">
      <c r="A2837" s="0" t="n">
        <v>2.6801016330719</v>
      </c>
      <c r="B2837" s="0" t="n">
        <v>0.146872773766518</v>
      </c>
      <c r="C2837" s="0" t="n">
        <v>2.6801016330719</v>
      </c>
      <c r="D2837" s="0" t="n">
        <v>2.6801016330719</v>
      </c>
      <c r="E2837" s="0" t="n">
        <v>533.782930846238</v>
      </c>
      <c r="F2837" s="0" t="n">
        <v>246.104310951238</v>
      </c>
      <c r="G2837" s="0" t="n">
        <v>18</v>
      </c>
      <c r="H2837" s="0" t="n">
        <v>282.341225000011</v>
      </c>
      <c r="I2837" s="0" t="n">
        <v>278.959999999992</v>
      </c>
      <c r="J2837" s="0" t="n">
        <v>16.3642277522912</v>
      </c>
    </row>
    <row r="2838" customFormat="false" ht="15" hidden="false" customHeight="false" outlineLevel="0" collapsed="false">
      <c r="A2838" s="0" t="n">
        <v>2.67066264152527</v>
      </c>
      <c r="B2838" s="0" t="n">
        <v>0.143051639199257</v>
      </c>
      <c r="C2838" s="0" t="n">
        <v>2.67066264152527</v>
      </c>
      <c r="D2838" s="0" t="n">
        <v>2.67066264152527</v>
      </c>
      <c r="E2838" s="0" t="n">
        <v>533.773491854691</v>
      </c>
      <c r="F2838" s="0" t="n">
        <v>246.094871959691</v>
      </c>
      <c r="G2838" s="0" t="n">
        <v>18</v>
      </c>
      <c r="H2838" s="0" t="n">
        <v>282.441225000017</v>
      </c>
      <c r="I2838" s="0" t="n">
        <v>279.059999999998</v>
      </c>
      <c r="J2838" s="0" t="n">
        <v>16.3628594552496</v>
      </c>
    </row>
    <row r="2839" customFormat="false" ht="15" hidden="false" customHeight="false" outlineLevel="0" collapsed="false">
      <c r="A2839" s="0" t="n">
        <v>2.66167712211609</v>
      </c>
      <c r="B2839" s="0" t="n">
        <v>0.137592330574989</v>
      </c>
      <c r="C2839" s="0" t="n">
        <v>2.66167712211609</v>
      </c>
      <c r="D2839" s="0" t="n">
        <v>2.66167712211609</v>
      </c>
      <c r="E2839" s="0" t="n">
        <v>533.764506335282</v>
      </c>
      <c r="F2839" s="0" t="n">
        <v>246.085886440282</v>
      </c>
      <c r="G2839" s="0" t="n">
        <v>18</v>
      </c>
      <c r="H2839" s="0" t="n">
        <v>282.541225000023</v>
      </c>
      <c r="I2839" s="0" t="n">
        <v>279.160000000004</v>
      </c>
      <c r="J2839" s="0" t="n">
        <v>16.3615985893309</v>
      </c>
    </row>
    <row r="2840" customFormat="false" ht="15" hidden="false" customHeight="false" outlineLevel="0" collapsed="false">
      <c r="A2840" s="0" t="n">
        <v>2.65148162841797</v>
      </c>
      <c r="B2840" s="0" t="n">
        <v>0.131783008575439</v>
      </c>
      <c r="C2840" s="0" t="n">
        <v>2.65148162841797</v>
      </c>
      <c r="D2840" s="0" t="n">
        <v>2.65148162841797</v>
      </c>
      <c r="E2840" s="0" t="n">
        <v>533.754310841584</v>
      </c>
      <c r="F2840" s="0" t="n">
        <v>246.075690946584</v>
      </c>
      <c r="G2840" s="0" t="n">
        <v>18</v>
      </c>
      <c r="H2840" s="0" t="n">
        <v>282.641224999999</v>
      </c>
      <c r="I2840" s="0" t="n">
        <v>279.25999999998</v>
      </c>
      <c r="J2840" s="0" t="n">
        <v>16.3602253820445</v>
      </c>
    </row>
    <row r="2841" customFormat="false" ht="15" hidden="false" customHeight="false" outlineLevel="0" collapsed="false">
      <c r="A2841" s="0" t="n">
        <v>2.6416962146759</v>
      </c>
      <c r="B2841" s="0" t="n">
        <v>0.126004680991173</v>
      </c>
      <c r="C2841" s="0" t="n">
        <v>2.6416962146759</v>
      </c>
      <c r="D2841" s="0" t="n">
        <v>2.6416962146759</v>
      </c>
      <c r="E2841" s="0" t="n">
        <v>533.744525427842</v>
      </c>
      <c r="F2841" s="0" t="n">
        <v>246.065905532842</v>
      </c>
      <c r="G2841" s="0" t="n">
        <v>18</v>
      </c>
      <c r="H2841" s="0" t="n">
        <v>282.741225000005</v>
      </c>
      <c r="I2841" s="0" t="n">
        <v>279.359999999986</v>
      </c>
      <c r="J2841" s="0" t="n">
        <v>16.3589641024445</v>
      </c>
    </row>
    <row r="2842" customFormat="false" ht="15" hidden="false" customHeight="false" outlineLevel="0" collapsed="false">
      <c r="A2842" s="0" t="n">
        <v>2.63182973861694</v>
      </c>
      <c r="B2842" s="0" t="n">
        <v>0.121050335466862</v>
      </c>
      <c r="C2842" s="0" t="n">
        <v>2.63182973861694</v>
      </c>
      <c r="D2842" s="0" t="n">
        <v>2.63182973861694</v>
      </c>
      <c r="E2842" s="0" t="n">
        <v>533.734658951783</v>
      </c>
      <c r="F2842" s="0" t="n">
        <v>246.056039056783</v>
      </c>
      <c r="G2842" s="0" t="n">
        <v>18</v>
      </c>
      <c r="H2842" s="0" t="n">
        <v>282.841225000011</v>
      </c>
      <c r="I2842" s="0" t="n">
        <v>279.459999999992</v>
      </c>
      <c r="J2842" s="0" t="n">
        <v>16.357745321242</v>
      </c>
    </row>
    <row r="2843" customFormat="false" ht="15" hidden="false" customHeight="false" outlineLevel="0" collapsed="false">
      <c r="A2843" s="0" t="n">
        <v>2.62161445617676</v>
      </c>
      <c r="B2843" s="0" t="n">
        <v>0.115552164614201</v>
      </c>
      <c r="C2843" s="0" t="n">
        <v>2.62161445617676</v>
      </c>
      <c r="D2843" s="0" t="n">
        <v>2.62161445617676</v>
      </c>
      <c r="E2843" s="0" t="n">
        <v>533.724443669343</v>
      </c>
      <c r="F2843" s="0" t="n">
        <v>246.045823774343</v>
      </c>
      <c r="G2843" s="0" t="n">
        <v>18</v>
      </c>
      <c r="H2843" s="0" t="n">
        <v>282.941225000017</v>
      </c>
      <c r="I2843" s="0" t="n">
        <v>279.559999999998</v>
      </c>
      <c r="J2843" s="0" t="n">
        <v>16.3565368405598</v>
      </c>
    </row>
    <row r="2844" customFormat="false" ht="15" hidden="false" customHeight="false" outlineLevel="0" collapsed="false">
      <c r="A2844" s="0" t="n">
        <v>2.61138653755188</v>
      </c>
      <c r="B2844" s="0" t="n">
        <v>0.109883964061737</v>
      </c>
      <c r="C2844" s="0" t="n">
        <v>2.61138653755188</v>
      </c>
      <c r="D2844" s="0" t="n">
        <v>2.61138653755188</v>
      </c>
      <c r="E2844" s="0" t="n">
        <v>533.714215750718</v>
      </c>
      <c r="F2844" s="0" t="n">
        <v>246.035595855718</v>
      </c>
      <c r="G2844" s="0" t="n">
        <v>18</v>
      </c>
      <c r="H2844" s="0" t="n">
        <v>283.031225000013</v>
      </c>
      <c r="I2844" s="0" t="n">
        <v>279.649999999994</v>
      </c>
      <c r="J2844" s="0" t="n">
        <v>16.3553839693702</v>
      </c>
    </row>
    <row r="2845" customFormat="false" ht="15" hidden="false" customHeight="false" outlineLevel="0" collapsed="false">
      <c r="A2845" s="0" t="n">
        <v>2.60141777992249</v>
      </c>
      <c r="B2845" s="0" t="n">
        <v>0.10600059479475</v>
      </c>
      <c r="C2845" s="0" t="n">
        <v>2.60141777992249</v>
      </c>
      <c r="D2845" s="0" t="n">
        <v>2.60141777992249</v>
      </c>
      <c r="E2845" s="0" t="n">
        <v>533.704246993088</v>
      </c>
      <c r="F2845" s="0" t="n">
        <v>246.025627098088</v>
      </c>
      <c r="G2845" s="0" t="n">
        <v>18</v>
      </c>
      <c r="H2845" s="0" t="n">
        <v>283.131225000019</v>
      </c>
      <c r="I2845" s="0" t="n">
        <v>279.75</v>
      </c>
      <c r="J2845" s="0" t="n">
        <v>16.3543079189486</v>
      </c>
    </row>
    <row r="2846" customFormat="false" ht="15" hidden="false" customHeight="false" outlineLevel="0" collapsed="false">
      <c r="A2846" s="0" t="n">
        <v>2.5918915271759</v>
      </c>
      <c r="B2846" s="0" t="n">
        <v>0.101765789091587</v>
      </c>
      <c r="C2846" s="0" t="n">
        <v>2.5918915271759</v>
      </c>
      <c r="D2846" s="0" t="n">
        <v>2.5918915271759</v>
      </c>
      <c r="E2846" s="0" t="n">
        <v>533.694720740342</v>
      </c>
      <c r="F2846" s="0" t="n">
        <v>246.016100845342</v>
      </c>
      <c r="G2846" s="0" t="n">
        <v>18</v>
      </c>
      <c r="H2846" s="0" t="n">
        <v>283.231225000025</v>
      </c>
      <c r="I2846" s="0" t="n">
        <v>279.850000000006</v>
      </c>
      <c r="J2846" s="0" t="n">
        <v>16.353318301406</v>
      </c>
    </row>
    <row r="2847" customFormat="false" ht="15" hidden="false" customHeight="false" outlineLevel="0" collapsed="false">
      <c r="A2847" s="0" t="n">
        <v>2.5811083316803</v>
      </c>
      <c r="B2847" s="0" t="n">
        <v>0.0966324806213379</v>
      </c>
      <c r="C2847" s="0" t="n">
        <v>2.5811083316803</v>
      </c>
      <c r="D2847" s="0" t="n">
        <v>2.5811083316803</v>
      </c>
      <c r="E2847" s="0" t="n">
        <v>533.683937544846</v>
      </c>
      <c r="F2847" s="0" t="n">
        <v>246.005317649846</v>
      </c>
      <c r="G2847" s="0" t="n">
        <v>18</v>
      </c>
      <c r="H2847" s="0" t="n">
        <v>283.331225000002</v>
      </c>
      <c r="I2847" s="0" t="n">
        <v>279.949999999983</v>
      </c>
      <c r="J2847" s="0" t="n">
        <v>16.3522486177419</v>
      </c>
    </row>
    <row r="2848" customFormat="false" ht="15" hidden="false" customHeight="false" outlineLevel="0" collapsed="false">
      <c r="A2848" s="0" t="n">
        <v>2.57155060768127</v>
      </c>
      <c r="B2848" s="0" t="n">
        <v>0.0936013907194138</v>
      </c>
      <c r="C2848" s="0" t="n">
        <v>2.57155060768127</v>
      </c>
      <c r="D2848" s="0" t="n">
        <v>2.57155060768127</v>
      </c>
      <c r="E2848" s="0" t="n">
        <v>533.674379820847</v>
      </c>
      <c r="F2848" s="0" t="n">
        <v>245.995759925847</v>
      </c>
      <c r="G2848" s="0" t="n">
        <v>18</v>
      </c>
      <c r="H2848" s="0" t="n">
        <v>283.431225000008</v>
      </c>
      <c r="I2848" s="0" t="n">
        <v>280.049999999988</v>
      </c>
      <c r="J2848" s="0" t="n">
        <v>16.3513395163231</v>
      </c>
    </row>
    <row r="2849" customFormat="false" ht="15" hidden="false" customHeight="false" outlineLevel="0" collapsed="false">
      <c r="A2849" s="0" t="n">
        <v>2.56227087974548</v>
      </c>
      <c r="B2849" s="0" t="n">
        <v>0.0902741551399231</v>
      </c>
      <c r="C2849" s="0" t="n">
        <v>2.56227087974548</v>
      </c>
      <c r="D2849" s="0" t="n">
        <v>2.56227087974548</v>
      </c>
      <c r="E2849" s="0" t="n">
        <v>533.665100092911</v>
      </c>
      <c r="F2849" s="0" t="n">
        <v>245.986480197911</v>
      </c>
      <c r="G2849" s="0" t="n">
        <v>18</v>
      </c>
      <c r="H2849" s="0" t="n">
        <v>283.531225000013</v>
      </c>
      <c r="I2849" s="0" t="n">
        <v>280.149999999994</v>
      </c>
      <c r="J2849" s="0" t="n">
        <v>16.3504863588033</v>
      </c>
    </row>
    <row r="2850" customFormat="false" ht="15" hidden="false" customHeight="false" outlineLevel="0" collapsed="false">
      <c r="A2850" s="0" t="n">
        <v>2.55243253707886</v>
      </c>
      <c r="B2850" s="0" t="n">
        <v>0.0859908387064934</v>
      </c>
      <c r="C2850" s="0" t="n">
        <v>2.55243253707886</v>
      </c>
      <c r="D2850" s="0" t="n">
        <v>2.55243253707886</v>
      </c>
      <c r="E2850" s="0" t="n">
        <v>533.655261750245</v>
      </c>
      <c r="F2850" s="0" t="n">
        <v>245.976641855245</v>
      </c>
      <c r="G2850" s="0" t="n">
        <v>18</v>
      </c>
      <c r="H2850" s="0" t="n">
        <v>283.631225000019</v>
      </c>
      <c r="I2850" s="0" t="n">
        <v>280.25</v>
      </c>
      <c r="J2850" s="0" t="n">
        <v>16.3496192810985</v>
      </c>
    </row>
    <row r="2851" customFormat="false" ht="15" hidden="false" customHeight="false" outlineLevel="0" collapsed="false">
      <c r="A2851" s="0" t="n">
        <v>2.54255175590515</v>
      </c>
      <c r="B2851" s="0" t="n">
        <v>0.0822745785117149</v>
      </c>
      <c r="C2851" s="0" t="n">
        <v>2.54255175590515</v>
      </c>
      <c r="D2851" s="0" t="n">
        <v>2.54255175590515</v>
      </c>
      <c r="E2851" s="0" t="n">
        <v>533.645380969071</v>
      </c>
      <c r="F2851" s="0" t="n">
        <v>245.966761074071</v>
      </c>
      <c r="G2851" s="0" t="n">
        <v>18</v>
      </c>
      <c r="H2851" s="0" t="n">
        <v>283.731225000025</v>
      </c>
      <c r="I2851" s="0" t="n">
        <v>280.350000000006</v>
      </c>
      <c r="J2851" s="0" t="n">
        <v>16.3487879842152</v>
      </c>
    </row>
    <row r="2852" customFormat="false" ht="15" hidden="false" customHeight="false" outlineLevel="0" collapsed="false">
      <c r="A2852" s="0" t="n">
        <v>2.53277492523193</v>
      </c>
      <c r="B2852" s="0" t="n">
        <v>0.0790795162320137</v>
      </c>
      <c r="C2852" s="0" t="n">
        <v>2.53277492523193</v>
      </c>
      <c r="D2852" s="0" t="n">
        <v>2.53277492523193</v>
      </c>
      <c r="E2852" s="0" t="n">
        <v>533.635604138398</v>
      </c>
      <c r="F2852" s="0" t="n">
        <v>245.956984243398</v>
      </c>
      <c r="G2852" s="0" t="n">
        <v>18</v>
      </c>
      <c r="H2852" s="0" t="n">
        <v>283.831225000002</v>
      </c>
      <c r="I2852" s="0" t="n">
        <v>280.449999999983</v>
      </c>
      <c r="J2852" s="0" t="n">
        <v>16.3479992183838</v>
      </c>
    </row>
    <row r="2853" customFormat="false" ht="15" hidden="false" customHeight="false" outlineLevel="0" collapsed="false">
      <c r="A2853" s="0" t="n">
        <v>2.52248406410217</v>
      </c>
      <c r="B2853" s="0" t="n">
        <v>0.0742457434535027</v>
      </c>
      <c r="C2853" s="0" t="n">
        <v>2.52248406410217</v>
      </c>
      <c r="D2853" s="0" t="n">
        <v>2.52248406410217</v>
      </c>
      <c r="E2853" s="0" t="n">
        <v>533.625313277268</v>
      </c>
      <c r="F2853" s="0" t="n">
        <v>245.946693382268</v>
      </c>
      <c r="G2853" s="0" t="n">
        <v>18</v>
      </c>
      <c r="H2853" s="0" t="n">
        <v>283.931225000008</v>
      </c>
      <c r="I2853" s="0" t="n">
        <v>280.549999999988</v>
      </c>
      <c r="J2853" s="0" t="n">
        <v>16.3472102939062</v>
      </c>
    </row>
    <row r="2854" customFormat="false" ht="15" hidden="false" customHeight="false" outlineLevel="0" collapsed="false">
      <c r="A2854" s="0" t="n">
        <v>2.51148653030396</v>
      </c>
      <c r="B2854" s="0" t="n">
        <v>0.0708533227443695</v>
      </c>
      <c r="C2854" s="0" t="n">
        <v>2.51148653030396</v>
      </c>
      <c r="D2854" s="0" t="n">
        <v>2.51148653030396</v>
      </c>
      <c r="E2854" s="0" t="n">
        <v>533.61431574347</v>
      </c>
      <c r="F2854" s="0" t="n">
        <v>245.93569584847</v>
      </c>
      <c r="G2854" s="0" t="n">
        <v>18</v>
      </c>
      <c r="H2854" s="0" t="n">
        <v>284.031225000013</v>
      </c>
      <c r="I2854" s="0" t="n">
        <v>280.649999999994</v>
      </c>
      <c r="J2854" s="0" t="n">
        <v>16.3464124279639</v>
      </c>
    </row>
    <row r="2855" customFormat="false" ht="15" hidden="false" customHeight="false" outlineLevel="0" collapsed="false">
      <c r="A2855" s="0" t="n">
        <v>2.50133013725281</v>
      </c>
      <c r="B2855" s="0" t="n">
        <v>0.0683238580822945</v>
      </c>
      <c r="C2855" s="0" t="n">
        <v>2.50133013725281</v>
      </c>
      <c r="D2855" s="0" t="n">
        <v>2.50133013725281</v>
      </c>
      <c r="E2855" s="0" t="n">
        <v>533.604159350419</v>
      </c>
      <c r="F2855" s="0" t="n">
        <v>245.925539455419</v>
      </c>
      <c r="G2855" s="0" t="n">
        <v>18</v>
      </c>
      <c r="H2855" s="0" t="n">
        <v>284.131225000019</v>
      </c>
      <c r="I2855" s="0" t="n">
        <v>280.75</v>
      </c>
      <c r="J2855" s="0" t="n">
        <v>16.3457056588878</v>
      </c>
    </row>
    <row r="2856" customFormat="false" ht="15" hidden="false" customHeight="false" outlineLevel="0" collapsed="false">
      <c r="A2856" s="0" t="n">
        <v>2.49171495437622</v>
      </c>
      <c r="B2856" s="0" t="n">
        <v>0.0649694204330444</v>
      </c>
      <c r="C2856" s="0" t="n">
        <v>2.49171495437622</v>
      </c>
      <c r="D2856" s="0" t="n">
        <v>2.49171495437622</v>
      </c>
      <c r="E2856" s="0" t="n">
        <v>533.594544167542</v>
      </c>
      <c r="F2856" s="0" t="n">
        <v>245.915924272542</v>
      </c>
      <c r="G2856" s="0" t="n">
        <v>18</v>
      </c>
      <c r="H2856" s="0" t="n">
        <v>284.231225000025</v>
      </c>
      <c r="I2856" s="0" t="n">
        <v>280.850000000006</v>
      </c>
      <c r="J2856" s="0" t="n">
        <v>16.3450648392632</v>
      </c>
    </row>
    <row r="2857" customFormat="false" ht="15" hidden="false" customHeight="false" outlineLevel="0" collapsed="false">
      <c r="A2857" s="0" t="n">
        <v>2.48112845420837</v>
      </c>
      <c r="B2857" s="0" t="n">
        <v>0.0616448000073433</v>
      </c>
      <c r="C2857" s="0" t="n">
        <v>2.48112845420837</v>
      </c>
      <c r="D2857" s="0" t="n">
        <v>2.48112845420837</v>
      </c>
      <c r="E2857" s="0" t="n">
        <v>533.583957667374</v>
      </c>
      <c r="F2857" s="0" t="n">
        <v>245.905337772374</v>
      </c>
      <c r="G2857" s="0" t="n">
        <v>18</v>
      </c>
      <c r="H2857" s="0" t="n">
        <v>284.331225000002</v>
      </c>
      <c r="I2857" s="0" t="n">
        <v>280.949999999983</v>
      </c>
      <c r="J2857" s="0" t="n">
        <v>16.3443946385303</v>
      </c>
    </row>
    <row r="2858" customFormat="false" ht="15" hidden="false" customHeight="false" outlineLevel="0" collapsed="false">
      <c r="A2858" s="0" t="n">
        <v>2.47135162353516</v>
      </c>
      <c r="B2858" s="0" t="n">
        <v>0.0597877353429794</v>
      </c>
      <c r="C2858" s="0" t="n">
        <v>2.47135162353516</v>
      </c>
      <c r="D2858" s="0" t="n">
        <v>2.47135162353516</v>
      </c>
      <c r="E2858" s="0" t="n">
        <v>533.574180836701</v>
      </c>
      <c r="F2858" s="0" t="n">
        <v>245.895560941701</v>
      </c>
      <c r="G2858" s="0" t="n">
        <v>18</v>
      </c>
      <c r="H2858" s="0" t="n">
        <v>284.431225000008</v>
      </c>
      <c r="I2858" s="0" t="n">
        <v>281.049999999988</v>
      </c>
      <c r="J2858" s="0" t="n">
        <v>16.3438010258621</v>
      </c>
    </row>
    <row r="2859" customFormat="false" ht="15" hidden="false" customHeight="false" outlineLevel="0" collapsed="false">
      <c r="A2859" s="0" t="n">
        <v>2.46232604980469</v>
      </c>
      <c r="B2859" s="0" t="n">
        <v>0.0570761039853096</v>
      </c>
      <c r="C2859" s="0" t="n">
        <v>2.46232604980469</v>
      </c>
      <c r="D2859" s="0" t="n">
        <v>2.46232604980469</v>
      </c>
      <c r="E2859" s="0" t="n">
        <v>533.565155262971</v>
      </c>
      <c r="F2859" s="0" t="n">
        <v>245.886535367971</v>
      </c>
      <c r="G2859" s="0" t="n">
        <v>18</v>
      </c>
      <c r="H2859" s="0" t="n">
        <v>284.531225000013</v>
      </c>
      <c r="I2859" s="0" t="n">
        <v>281.149999999994</v>
      </c>
      <c r="J2859" s="0" t="n">
        <v>16.343273644263</v>
      </c>
    </row>
    <row r="2860" customFormat="false" ht="15" hidden="false" customHeight="false" outlineLevel="0" collapsed="false">
      <c r="A2860" s="0" t="n">
        <v>2.45227265357971</v>
      </c>
      <c r="B2860" s="0" t="n">
        <v>0.0545797683298588</v>
      </c>
      <c r="C2860" s="0" t="n">
        <v>2.45227265357971</v>
      </c>
      <c r="D2860" s="0" t="n">
        <v>2.45227265357971</v>
      </c>
      <c r="E2860" s="0" t="n">
        <v>533.555101866746</v>
      </c>
      <c r="F2860" s="0" t="n">
        <v>245.876481971746</v>
      </c>
      <c r="G2860" s="0" t="n">
        <v>18</v>
      </c>
      <c r="H2860" s="0" t="n">
        <v>284.631225000019</v>
      </c>
      <c r="I2860" s="0" t="n">
        <v>281.25</v>
      </c>
      <c r="J2860" s="0" t="n">
        <v>16.3427123839004</v>
      </c>
    </row>
    <row r="2861" customFormat="false" ht="15" hidden="false" customHeight="false" outlineLevel="0" collapsed="false">
      <c r="A2861" s="0" t="n">
        <v>2.44242429733276</v>
      </c>
      <c r="B2861" s="0" t="n">
        <v>0.0519845150411129</v>
      </c>
      <c r="C2861" s="0" t="n">
        <v>2.44242429733276</v>
      </c>
      <c r="D2861" s="0" t="n">
        <v>2.44242429733276</v>
      </c>
      <c r="E2861" s="0" t="n">
        <v>533.545253510499</v>
      </c>
      <c r="F2861" s="0" t="n">
        <v>245.866633615499</v>
      </c>
      <c r="G2861" s="0" t="n">
        <v>18</v>
      </c>
      <c r="H2861" s="0" t="n">
        <v>284.731225000025</v>
      </c>
      <c r="I2861" s="0" t="n">
        <v>281.350000000006</v>
      </c>
      <c r="J2861" s="0" t="n">
        <v>16.3421876423874</v>
      </c>
    </row>
    <row r="2862" customFormat="false" ht="15" hidden="false" customHeight="false" outlineLevel="0" collapsed="false">
      <c r="A2862" s="0" t="n">
        <v>2.43277096748352</v>
      </c>
      <c r="B2862" s="0" t="n">
        <v>0.0497674345970154</v>
      </c>
      <c r="C2862" s="0" t="n">
        <v>2.43277096748352</v>
      </c>
      <c r="D2862" s="0" t="n">
        <v>2.43277096748352</v>
      </c>
      <c r="E2862" s="0" t="n">
        <v>533.53560018065</v>
      </c>
      <c r="F2862" s="0" t="n">
        <v>245.856980285649</v>
      </c>
      <c r="G2862" s="0" t="n">
        <v>18</v>
      </c>
      <c r="H2862" s="0" t="n">
        <v>284.831225000002</v>
      </c>
      <c r="I2862" s="0" t="n">
        <v>281.449999999983</v>
      </c>
      <c r="J2862" s="0" t="n">
        <v>16.3416965198211</v>
      </c>
    </row>
    <row r="2863" customFormat="false" ht="15" hidden="false" customHeight="false" outlineLevel="0" collapsed="false">
      <c r="A2863" s="0" t="n">
        <v>2.42260885238647</v>
      </c>
      <c r="B2863" s="0" t="n">
        <v>0.046938207000494</v>
      </c>
      <c r="C2863" s="0" t="n">
        <v>2.42260885238647</v>
      </c>
      <c r="D2863" s="0" t="n">
        <v>2.42260885238647</v>
      </c>
      <c r="E2863" s="0" t="n">
        <v>533.525438065552</v>
      </c>
      <c r="F2863" s="0" t="n">
        <v>245.846818170552</v>
      </c>
      <c r="G2863" s="0" t="n">
        <v>18</v>
      </c>
      <c r="H2863" s="0" t="n">
        <v>284.931225000008</v>
      </c>
      <c r="I2863" s="0" t="n">
        <v>281.549999999988</v>
      </c>
      <c r="J2863" s="0" t="n">
        <v>16.3412051528909</v>
      </c>
    </row>
    <row r="2864" customFormat="false" ht="15" hidden="false" customHeight="false" outlineLevel="0" collapsed="false">
      <c r="A2864" s="0" t="n">
        <v>2.41156244277954</v>
      </c>
      <c r="B2864" s="0" t="n">
        <v>0.0442224629223347</v>
      </c>
      <c r="C2864" s="0" t="n">
        <v>2.41156244277954</v>
      </c>
      <c r="D2864" s="0" t="n">
        <v>2.41156244277954</v>
      </c>
      <c r="E2864" s="0" t="n">
        <v>533.514391655946</v>
      </c>
      <c r="F2864" s="0" t="n">
        <v>245.835771760945</v>
      </c>
      <c r="G2864" s="0" t="n">
        <v>18</v>
      </c>
      <c r="H2864" s="0" t="n">
        <v>285.031225000013</v>
      </c>
      <c r="I2864" s="0" t="n">
        <v>281.649999999994</v>
      </c>
      <c r="J2864" s="0" t="n">
        <v>16.3407016538409</v>
      </c>
    </row>
    <row r="2865" customFormat="false" ht="15" hidden="false" customHeight="false" outlineLevel="0" collapsed="false">
      <c r="A2865" s="0" t="n">
        <v>2.4013819694519</v>
      </c>
      <c r="B2865" s="0" t="n">
        <v>0.0424239747226238</v>
      </c>
      <c r="C2865" s="0" t="n">
        <v>2.4013819694519</v>
      </c>
      <c r="D2865" s="0" t="n">
        <v>2.4013819694519</v>
      </c>
      <c r="E2865" s="0" t="n">
        <v>533.504211182618</v>
      </c>
      <c r="F2865" s="0" t="n">
        <v>245.825591287618</v>
      </c>
      <c r="G2865" s="0" t="n">
        <v>18</v>
      </c>
      <c r="H2865" s="0" t="n">
        <v>285.131225000019</v>
      </c>
      <c r="I2865" s="0" t="n">
        <v>281.75</v>
      </c>
      <c r="J2865" s="0" t="n">
        <v>16.3402606029672</v>
      </c>
    </row>
    <row r="2866" customFormat="false" ht="15" hidden="false" customHeight="false" outlineLevel="0" collapsed="false">
      <c r="A2866" s="0" t="n">
        <v>2.39148879051209</v>
      </c>
      <c r="B2866" s="0" t="n">
        <v>0.0403903424739838</v>
      </c>
      <c r="C2866" s="0" t="n">
        <v>2.39148879051209</v>
      </c>
      <c r="D2866" s="0" t="n">
        <v>2.39148879051209</v>
      </c>
      <c r="E2866" s="0" t="n">
        <v>533.494318003678</v>
      </c>
      <c r="F2866" s="0" t="n">
        <v>245.815698108678</v>
      </c>
      <c r="G2866" s="0" t="n">
        <v>18</v>
      </c>
      <c r="H2866" s="0" t="n">
        <v>285.231225000025</v>
      </c>
      <c r="I2866" s="0" t="n">
        <v>281.850000000006</v>
      </c>
      <c r="J2866" s="0" t="n">
        <v>16.3398509545378</v>
      </c>
    </row>
    <row r="2867" customFormat="false" ht="15" hidden="false" customHeight="false" outlineLevel="0" collapsed="false">
      <c r="A2867" s="0" t="n">
        <v>2.38101100921631</v>
      </c>
      <c r="B2867" s="0" t="n">
        <v>0.0376850590109825</v>
      </c>
      <c r="C2867" s="0" t="n">
        <v>2.38101100921631</v>
      </c>
      <c r="D2867" s="0" t="n">
        <v>2.38101100921631</v>
      </c>
      <c r="E2867" s="0" t="n">
        <v>533.483840222382</v>
      </c>
      <c r="F2867" s="0" t="n">
        <v>245.805220327382</v>
      </c>
      <c r="G2867" s="0" t="n">
        <v>18</v>
      </c>
      <c r="H2867" s="0" t="n">
        <v>285.331225000002</v>
      </c>
      <c r="I2867" s="0" t="n">
        <v>281.949999999983</v>
      </c>
      <c r="J2867" s="0" t="n">
        <v>16.3394419260471</v>
      </c>
    </row>
    <row r="2868" customFormat="false" ht="15" hidden="false" customHeight="false" outlineLevel="0" collapsed="false">
      <c r="A2868" s="0" t="n">
        <v>2.37147974967957</v>
      </c>
      <c r="B2868" s="0" t="n">
        <v>0.0365320257842541</v>
      </c>
      <c r="C2868" s="0" t="n">
        <v>2.37147974967957</v>
      </c>
      <c r="D2868" s="0" t="n">
        <v>2.37147974967957</v>
      </c>
      <c r="E2868" s="0" t="n">
        <v>533.474308962846</v>
      </c>
      <c r="F2868" s="0" t="n">
        <v>245.795689067846</v>
      </c>
      <c r="G2868" s="0" t="n">
        <v>18</v>
      </c>
      <c r="H2868" s="0" t="n">
        <v>285.431225000008</v>
      </c>
      <c r="I2868" s="0" t="n">
        <v>282.049999999988</v>
      </c>
      <c r="J2868" s="0" t="n">
        <v>16.3390882348985</v>
      </c>
    </row>
    <row r="2869" customFormat="false" ht="15" hidden="false" customHeight="false" outlineLevel="0" collapsed="false">
      <c r="A2869" s="0" t="n">
        <v>2.36218190193176</v>
      </c>
      <c r="B2869" s="0" t="n">
        <v>0.0347248613834381</v>
      </c>
      <c r="C2869" s="0" t="n">
        <v>2.36218190193176</v>
      </c>
      <c r="D2869" s="0" t="n">
        <v>2.36218190193176</v>
      </c>
      <c r="E2869" s="0" t="n">
        <v>533.465011115098</v>
      </c>
      <c r="F2869" s="0" t="n">
        <v>245.786391220098</v>
      </c>
      <c r="G2869" s="0" t="n">
        <v>18</v>
      </c>
      <c r="H2869" s="0" t="n">
        <v>285.531225000013</v>
      </c>
      <c r="I2869" s="0" t="n">
        <v>282.149999999994</v>
      </c>
      <c r="J2869" s="0" t="n">
        <v>16.3387569670546</v>
      </c>
    </row>
    <row r="2870" customFormat="false" ht="15" hidden="false" customHeight="false" outlineLevel="0" collapsed="false">
      <c r="A2870" s="0" t="n">
        <v>2.35227704048157</v>
      </c>
      <c r="B2870" s="0" t="n">
        <v>0.0327323637902737</v>
      </c>
      <c r="C2870" s="0" t="n">
        <v>2.35227704048157</v>
      </c>
      <c r="D2870" s="0" t="n">
        <v>2.35227704048157</v>
      </c>
      <c r="E2870" s="0" t="n">
        <v>533.455106253648</v>
      </c>
      <c r="F2870" s="0" t="n">
        <v>245.776486358648</v>
      </c>
      <c r="G2870" s="0" t="n">
        <v>18</v>
      </c>
      <c r="H2870" s="0" t="n">
        <v>285.631225000019</v>
      </c>
      <c r="I2870" s="0" t="n">
        <v>282.25</v>
      </c>
      <c r="J2870" s="0" t="n">
        <v>16.33842288982</v>
      </c>
    </row>
    <row r="2871" customFormat="false" ht="15" hidden="false" customHeight="false" outlineLevel="0" collapsed="false">
      <c r="A2871" s="0" t="n">
        <v>2.34223031997681</v>
      </c>
      <c r="B2871" s="0" t="n">
        <v>0.0311931483447552</v>
      </c>
      <c r="C2871" s="0" t="n">
        <v>2.34223031997681</v>
      </c>
      <c r="D2871" s="0" t="n">
        <v>2.34223031997681</v>
      </c>
      <c r="E2871" s="0" t="n">
        <v>533.445059533143</v>
      </c>
      <c r="F2871" s="0" t="n">
        <v>245.766439638143</v>
      </c>
      <c r="G2871" s="0" t="n">
        <v>18</v>
      </c>
      <c r="H2871" s="0" t="n">
        <v>285.731225000025</v>
      </c>
      <c r="I2871" s="0" t="n">
        <v>282.350000000006</v>
      </c>
      <c r="J2871" s="0" t="n">
        <v>16.3381017689432</v>
      </c>
    </row>
    <row r="2872" customFormat="false" ht="15" hidden="false" customHeight="false" outlineLevel="0" collapsed="false">
      <c r="A2872" s="0" t="n">
        <v>2.33279204368591</v>
      </c>
      <c r="B2872" s="0" t="n">
        <v>0.0293778833001852</v>
      </c>
      <c r="C2872" s="0" t="n">
        <v>2.33279204368591</v>
      </c>
      <c r="D2872" s="0" t="n">
        <v>2.33279204368591</v>
      </c>
      <c r="E2872" s="0" t="n">
        <v>533.435621256852</v>
      </c>
      <c r="F2872" s="0" t="n">
        <v>245.757001361852</v>
      </c>
      <c r="G2872" s="0" t="n">
        <v>18</v>
      </c>
      <c r="H2872" s="0" t="n">
        <v>285.831225000002</v>
      </c>
      <c r="I2872" s="0" t="n">
        <v>282.449999999983</v>
      </c>
      <c r="J2872" s="0" t="n">
        <v>16.3378159258773</v>
      </c>
    </row>
    <row r="2873" customFormat="false" ht="15" hidden="false" customHeight="false" outlineLevel="0" collapsed="false">
      <c r="A2873" s="0" t="n">
        <v>2.32263565063477</v>
      </c>
      <c r="B2873" s="0" t="n">
        <v>0.0276730135083199</v>
      </c>
      <c r="C2873" s="0" t="n">
        <v>2.32263565063477</v>
      </c>
      <c r="D2873" s="0" t="n">
        <v>2.32263565063477</v>
      </c>
      <c r="E2873" s="0" t="n">
        <v>533.425464863801</v>
      </c>
      <c r="F2873" s="0" t="n">
        <v>245.746844968801</v>
      </c>
      <c r="G2873" s="0" t="n">
        <v>18</v>
      </c>
      <c r="H2873" s="0" t="n">
        <v>285.931225000008</v>
      </c>
      <c r="I2873" s="0" t="n">
        <v>282.549999999988</v>
      </c>
      <c r="J2873" s="0" t="n">
        <v>16.3375262102113</v>
      </c>
    </row>
    <row r="2874" customFormat="false" ht="15" hidden="false" customHeight="false" outlineLevel="0" collapsed="false">
      <c r="A2874" s="0" t="n">
        <v>2.31177854537964</v>
      </c>
      <c r="B2874" s="0" t="n">
        <v>0.0253832433372736</v>
      </c>
      <c r="C2874" s="0" t="n">
        <v>2.31177854537964</v>
      </c>
      <c r="D2874" s="0" t="n">
        <v>2.31177854537964</v>
      </c>
      <c r="E2874" s="0" t="n">
        <v>533.414607758546</v>
      </c>
      <c r="F2874" s="0" t="n">
        <v>245.735987863546</v>
      </c>
      <c r="G2874" s="0" t="n">
        <v>18</v>
      </c>
      <c r="H2874" s="0" t="n">
        <v>286.031225000013</v>
      </c>
      <c r="I2874" s="0" t="n">
        <v>282.649999999994</v>
      </c>
      <c r="J2874" s="0" t="n">
        <v>16.3372381915288</v>
      </c>
    </row>
    <row r="2875" customFormat="false" ht="15" hidden="false" customHeight="false" outlineLevel="0" collapsed="false">
      <c r="A2875" s="0" t="n">
        <v>2.30149507522583</v>
      </c>
      <c r="B2875" s="0" t="n">
        <v>0.0244918707758188</v>
      </c>
      <c r="C2875" s="0" t="n">
        <v>2.30149507522583</v>
      </c>
      <c r="D2875" s="0" t="n">
        <v>2.30149507522583</v>
      </c>
      <c r="E2875" s="0" t="n">
        <v>533.404324288392</v>
      </c>
      <c r="F2875" s="0" t="n">
        <v>245.725704393392</v>
      </c>
      <c r="G2875" s="0" t="n">
        <v>18</v>
      </c>
      <c r="H2875" s="0" t="n">
        <v>286.131225000019</v>
      </c>
      <c r="I2875" s="0" t="n">
        <v>282.75</v>
      </c>
      <c r="J2875" s="0" t="n">
        <v>16.3369817469051</v>
      </c>
    </row>
    <row r="2876" customFormat="false" ht="15" hidden="false" customHeight="false" outlineLevel="0" collapsed="false">
      <c r="A2876" s="0" t="n">
        <v>2.29149556159973</v>
      </c>
      <c r="B2876" s="0" t="n">
        <v>0.0229238104075193</v>
      </c>
      <c r="C2876" s="0" t="n">
        <v>2.29149556159973</v>
      </c>
      <c r="D2876" s="0" t="n">
        <v>2.29149556159973</v>
      </c>
      <c r="E2876" s="0" t="n">
        <v>533.394324774766</v>
      </c>
      <c r="F2876" s="0" t="n">
        <v>245.715704879766</v>
      </c>
      <c r="G2876" s="0" t="n">
        <v>18</v>
      </c>
      <c r="H2876" s="0" t="n">
        <v>286.231225000025</v>
      </c>
      <c r="I2876" s="0" t="n">
        <v>282.850000000006</v>
      </c>
      <c r="J2876" s="0" t="n">
        <v>16.3367446800301</v>
      </c>
    </row>
    <row r="2877" customFormat="false" ht="15" hidden="false" customHeight="false" outlineLevel="0" collapsed="false">
      <c r="A2877" s="0" t="n">
        <v>2.28099060058594</v>
      </c>
      <c r="B2877" s="0" t="n">
        <v>0.0214419960975647</v>
      </c>
      <c r="C2877" s="0" t="n">
        <v>2.28099060058594</v>
      </c>
      <c r="D2877" s="0" t="n">
        <v>2.28099060058594</v>
      </c>
      <c r="E2877" s="0" t="n">
        <v>533.383819813752</v>
      </c>
      <c r="F2877" s="0" t="n">
        <v>245.705199918752</v>
      </c>
      <c r="G2877" s="0" t="n">
        <v>18</v>
      </c>
      <c r="H2877" s="0" t="n">
        <v>286.331225000002</v>
      </c>
      <c r="I2877" s="0" t="n">
        <v>282.949999999983</v>
      </c>
      <c r="J2877" s="0" t="n">
        <v>16.3365116494962</v>
      </c>
    </row>
    <row r="2878" customFormat="false" ht="15" hidden="false" customHeight="false" outlineLevel="0" collapsed="false">
      <c r="A2878" s="0" t="n">
        <v>2.27149510383606</v>
      </c>
      <c r="B2878" s="0" t="n">
        <v>0.0205557849258184</v>
      </c>
      <c r="C2878" s="0" t="n">
        <v>2.27149510383606</v>
      </c>
      <c r="D2878" s="0" t="n">
        <v>2.27149510383606</v>
      </c>
      <c r="E2878" s="0" t="n">
        <v>533.374324317002</v>
      </c>
      <c r="F2878" s="0" t="n">
        <v>245.695704422002</v>
      </c>
      <c r="G2878" s="0" t="n">
        <v>18</v>
      </c>
      <c r="H2878" s="0" t="n">
        <v>286.431225000008</v>
      </c>
      <c r="I2878" s="0" t="n">
        <v>283.049999999988</v>
      </c>
      <c r="J2878" s="0" t="n">
        <v>16.3363122545996</v>
      </c>
    </row>
    <row r="2879" customFormat="false" ht="15" hidden="false" customHeight="false" outlineLevel="0" collapsed="false">
      <c r="A2879" s="0" t="n">
        <v>2.2623782157898</v>
      </c>
      <c r="B2879" s="0" t="n">
        <v>0.0192009769380093</v>
      </c>
      <c r="C2879" s="0" t="n">
        <v>2.2623782157898</v>
      </c>
      <c r="D2879" s="0" t="n">
        <v>2.2623782157898</v>
      </c>
      <c r="E2879" s="0" t="n">
        <v>533.365207428956</v>
      </c>
      <c r="F2879" s="0" t="n">
        <v>245.686587533956</v>
      </c>
      <c r="G2879" s="0" t="n">
        <v>18</v>
      </c>
      <c r="H2879" s="0" t="n">
        <v>286.531225000013</v>
      </c>
      <c r="I2879" s="0" t="n">
        <v>283.149999999994</v>
      </c>
      <c r="J2879" s="0" t="n">
        <v>16.3361310256261</v>
      </c>
    </row>
    <row r="2880" customFormat="false" ht="15" hidden="false" customHeight="false" outlineLevel="0" collapsed="false">
      <c r="A2880" s="0" t="n">
        <v>2.25231552124023</v>
      </c>
      <c r="B2880" s="0" t="n">
        <v>0.0180212631821632</v>
      </c>
      <c r="C2880" s="0" t="n">
        <v>2.25231552124023</v>
      </c>
      <c r="D2880" s="0" t="n">
        <v>2.25231552124023</v>
      </c>
      <c r="E2880" s="0" t="n">
        <v>533.355144734406</v>
      </c>
      <c r="F2880" s="0" t="n">
        <v>245.676524839406</v>
      </c>
      <c r="G2880" s="0" t="n">
        <v>18</v>
      </c>
      <c r="H2880" s="0" t="n">
        <v>286.631225000019</v>
      </c>
      <c r="I2880" s="0" t="n">
        <v>283.25</v>
      </c>
      <c r="J2880" s="0" t="n">
        <v>16.3359437476097</v>
      </c>
    </row>
    <row r="2881" customFormat="false" ht="15" hidden="false" customHeight="false" outlineLevel="0" collapsed="false">
      <c r="A2881" s="0" t="n">
        <v>2.24244141578674</v>
      </c>
      <c r="B2881" s="0" t="n">
        <v>0.0165909770876169</v>
      </c>
      <c r="C2881" s="0" t="n">
        <v>2.24244141578674</v>
      </c>
      <c r="D2881" s="0" t="n">
        <v>2.24244141578674</v>
      </c>
      <c r="E2881" s="0" t="n">
        <v>533.345270628953</v>
      </c>
      <c r="F2881" s="0" t="n">
        <v>245.666650733953</v>
      </c>
      <c r="G2881" s="0" t="n">
        <v>18</v>
      </c>
      <c r="H2881" s="0" t="n">
        <v>286.731225000025</v>
      </c>
      <c r="I2881" s="0" t="n">
        <v>283.350000000006</v>
      </c>
      <c r="J2881" s="0" t="n">
        <v>16.3357728651545</v>
      </c>
    </row>
    <row r="2882" customFormat="false" ht="15" hidden="false" customHeight="false" outlineLevel="0" collapsed="false">
      <c r="A2882" s="0" t="n">
        <v>2.23279500007629</v>
      </c>
      <c r="B2882" s="0" t="n">
        <v>0.0155612789094448</v>
      </c>
      <c r="C2882" s="0" t="n">
        <v>2.23279500007629</v>
      </c>
      <c r="D2882" s="0" t="n">
        <v>2.23279500007629</v>
      </c>
      <c r="E2882" s="0" t="n">
        <v>533.335624213242</v>
      </c>
      <c r="F2882" s="0" t="n">
        <v>245.657004318242</v>
      </c>
      <c r="G2882" s="0" t="n">
        <v>18</v>
      </c>
      <c r="H2882" s="0" t="n">
        <v>286.831225000002</v>
      </c>
      <c r="I2882" s="0" t="n">
        <v>283.449999999983</v>
      </c>
      <c r="J2882" s="0" t="n">
        <v>16.3356177881408</v>
      </c>
    </row>
    <row r="2883" customFormat="false" ht="15" hidden="false" customHeight="false" outlineLevel="0" collapsed="false">
      <c r="A2883" s="0" t="n">
        <v>2.22283864021301</v>
      </c>
      <c r="B2883" s="0" t="n">
        <v>0.0145551189780235</v>
      </c>
      <c r="C2883" s="0" t="n">
        <v>2.22283864021301</v>
      </c>
      <c r="D2883" s="0" t="n">
        <v>2.22283864021301</v>
      </c>
      <c r="E2883" s="0" t="n">
        <v>533.325667853379</v>
      </c>
      <c r="F2883" s="0" t="n">
        <v>245.647047958379</v>
      </c>
      <c r="G2883" s="0" t="n">
        <v>18</v>
      </c>
      <c r="H2883" s="0" t="n">
        <v>286.931225000008</v>
      </c>
      <c r="I2883" s="0" t="n">
        <v>283.549999999988</v>
      </c>
      <c r="J2883" s="0" t="n">
        <v>16.3354678632933</v>
      </c>
    </row>
    <row r="2884" customFormat="false" ht="15" hidden="false" customHeight="false" outlineLevel="0" collapsed="false">
      <c r="A2884" s="0" t="n">
        <v>2.21181535720825</v>
      </c>
      <c r="B2884" s="0" t="n">
        <v>0.0125438645482063</v>
      </c>
      <c r="C2884" s="0" t="n">
        <v>2.21181535720825</v>
      </c>
      <c r="D2884" s="0" t="n">
        <v>2.21181535720825</v>
      </c>
      <c r="E2884" s="0" t="n">
        <v>533.314644570374</v>
      </c>
      <c r="F2884" s="0" t="n">
        <v>245.636024675374</v>
      </c>
      <c r="G2884" s="0" t="n">
        <v>18</v>
      </c>
      <c r="H2884" s="0" t="n">
        <v>287.031225000013</v>
      </c>
      <c r="I2884" s="0" t="n">
        <v>283.649999999994</v>
      </c>
      <c r="J2884" s="0" t="n">
        <v>16.335318503411</v>
      </c>
    </row>
    <row r="2885" customFormat="false" ht="15" hidden="false" customHeight="false" outlineLevel="0" collapsed="false">
      <c r="A2885" s="0" t="n">
        <v>2.20163726806641</v>
      </c>
      <c r="B2885" s="0" t="n">
        <v>0.0121067045256495</v>
      </c>
      <c r="C2885" s="0" t="n">
        <v>2.20163726806641</v>
      </c>
      <c r="D2885" s="0" t="n">
        <v>2.20163726806641</v>
      </c>
      <c r="E2885" s="0" t="n">
        <v>533.304466481232</v>
      </c>
      <c r="F2885" s="0" t="n">
        <v>245.625846586232</v>
      </c>
      <c r="G2885" s="0" t="n">
        <v>18</v>
      </c>
      <c r="H2885" s="0" t="n">
        <v>287.131225000019</v>
      </c>
      <c r="I2885" s="0" t="n">
        <v>283.75</v>
      </c>
      <c r="J2885" s="0" t="n">
        <v>16.3351930555663</v>
      </c>
    </row>
    <row r="2886" customFormat="false" ht="15" hidden="false" customHeight="false" outlineLevel="0" collapsed="false">
      <c r="A2886" s="0" t="n">
        <v>2.19162464141846</v>
      </c>
      <c r="B2886" s="0" t="n">
        <v>0.0107611259445548</v>
      </c>
      <c r="C2886" s="0" t="n">
        <v>2.19162464141846</v>
      </c>
      <c r="D2886" s="0" t="n">
        <v>2.19162464141846</v>
      </c>
      <c r="E2886" s="0" t="n">
        <v>533.294453854584</v>
      </c>
      <c r="F2886" s="0" t="n">
        <v>245.615833959584</v>
      </c>
      <c r="G2886" s="0" t="n">
        <v>18</v>
      </c>
      <c r="H2886" s="0" t="n">
        <v>287.231225000025</v>
      </c>
      <c r="I2886" s="0" t="n">
        <v>283.850000000006</v>
      </c>
      <c r="J2886" s="0" t="n">
        <v>16.3350785720419</v>
      </c>
    </row>
    <row r="2887" customFormat="false" ht="15" hidden="false" customHeight="false" outlineLevel="0" collapsed="false">
      <c r="A2887" s="0" t="n">
        <v>2.18083882331848</v>
      </c>
      <c r="B2887" s="0" t="n">
        <v>0.0100624468177557</v>
      </c>
      <c r="C2887" s="0" t="n">
        <v>2.18083882331848</v>
      </c>
      <c r="D2887" s="0" t="n">
        <v>2.18083882331848</v>
      </c>
      <c r="E2887" s="0" t="n">
        <v>533.283668036484</v>
      </c>
      <c r="F2887" s="0" t="n">
        <v>245.605048141484</v>
      </c>
      <c r="G2887" s="0" t="n">
        <v>18</v>
      </c>
      <c r="H2887" s="0" t="n">
        <v>287.331225000002</v>
      </c>
      <c r="I2887" s="0" t="n">
        <v>283.949999999983</v>
      </c>
      <c r="J2887" s="0" t="n">
        <v>16.3349662724079</v>
      </c>
    </row>
    <row r="2888" customFormat="false" ht="15" hidden="false" customHeight="false" outlineLevel="0" collapsed="false">
      <c r="A2888" s="0" t="n">
        <v>2.17155003547668</v>
      </c>
      <c r="B2888" s="0" t="n">
        <v>0.00918776262551546</v>
      </c>
      <c r="C2888" s="0" t="n">
        <v>2.17155003547668</v>
      </c>
      <c r="D2888" s="0" t="n">
        <v>2.17155003547668</v>
      </c>
      <c r="E2888" s="0" t="n">
        <v>533.274379248643</v>
      </c>
      <c r="F2888" s="0" t="n">
        <v>245.595759353643</v>
      </c>
      <c r="G2888" s="0" t="n">
        <v>18</v>
      </c>
      <c r="H2888" s="0" t="n">
        <v>287.431225000008</v>
      </c>
      <c r="I2888" s="0" t="n">
        <v>284.049999999988</v>
      </c>
      <c r="J2888" s="0" t="n">
        <v>16.3348768668522</v>
      </c>
    </row>
    <row r="2889" customFormat="false" ht="15" hidden="false" customHeight="false" outlineLevel="0" collapsed="false">
      <c r="A2889" s="0" t="n">
        <v>2.16252541542053</v>
      </c>
      <c r="B2889" s="0" t="n">
        <v>0.00841056741774082</v>
      </c>
      <c r="C2889" s="0" t="n">
        <v>2.16252541542053</v>
      </c>
      <c r="D2889" s="0" t="n">
        <v>2.16252541542053</v>
      </c>
      <c r="E2889" s="0" t="n">
        <v>533.265354628587</v>
      </c>
      <c r="F2889" s="0" t="n">
        <v>245.586734733586</v>
      </c>
      <c r="G2889" s="0" t="n">
        <v>18</v>
      </c>
      <c r="H2889" s="0" t="n">
        <v>287.531225000013</v>
      </c>
      <c r="I2889" s="0" t="n">
        <v>284.149999999994</v>
      </c>
      <c r="J2889" s="0" t="n">
        <v>16.334797457731</v>
      </c>
    </row>
    <row r="2890" customFormat="false" ht="15" hidden="false" customHeight="false" outlineLevel="0" collapsed="false">
      <c r="A2890" s="0" t="n">
        <v>2.15240883827209</v>
      </c>
      <c r="B2890" s="0" t="n">
        <v>0.00766877364367247</v>
      </c>
      <c r="C2890" s="0" t="n">
        <v>2.15240883827209</v>
      </c>
      <c r="D2890" s="0" t="n">
        <v>2.15240883827209</v>
      </c>
      <c r="E2890" s="0" t="n">
        <v>533.255238051438</v>
      </c>
      <c r="F2890" s="0" t="n">
        <v>245.576618156438</v>
      </c>
      <c r="G2890" s="0" t="n">
        <v>18</v>
      </c>
      <c r="H2890" s="0" t="n">
        <v>287.631225000019</v>
      </c>
      <c r="I2890" s="0" t="n">
        <v>284.25</v>
      </c>
      <c r="J2890" s="0" t="n">
        <v>16.3347161237839</v>
      </c>
    </row>
    <row r="2891" customFormat="false" ht="15" hidden="false" customHeight="false" outlineLevel="0" collapsed="false">
      <c r="A2891" s="0" t="n">
        <v>2.1426146030426</v>
      </c>
      <c r="B2891" s="0" t="n">
        <v>0.00639586569741368</v>
      </c>
      <c r="C2891" s="0" t="n">
        <v>2.1426146030426</v>
      </c>
      <c r="D2891" s="0" t="n">
        <v>2.1426146030426</v>
      </c>
      <c r="E2891" s="0" t="n">
        <v>533.245443816209</v>
      </c>
      <c r="F2891" s="0" t="n">
        <v>245.566823921209</v>
      </c>
      <c r="G2891" s="0" t="n">
        <v>18</v>
      </c>
      <c r="H2891" s="0" t="n">
        <v>287.731225000025</v>
      </c>
      <c r="I2891" s="0" t="n">
        <v>284.350000000006</v>
      </c>
      <c r="J2891" s="0" t="n">
        <v>16.3346472475908</v>
      </c>
    </row>
    <row r="2892" customFormat="false" ht="15" hidden="false" customHeight="false" outlineLevel="0" collapsed="false">
      <c r="A2892" s="0" t="n">
        <v>2.13293647766113</v>
      </c>
      <c r="B2892" s="0" t="n">
        <v>0.00580908404663205</v>
      </c>
      <c r="C2892" s="0" t="n">
        <v>2.13293647766113</v>
      </c>
      <c r="D2892" s="0" t="n">
        <v>2.13293647766113</v>
      </c>
      <c r="E2892" s="0" t="n">
        <v>533.235765690827</v>
      </c>
      <c r="F2892" s="0" t="n">
        <v>245.557145795827</v>
      </c>
      <c r="G2892" s="0" t="n">
        <v>18</v>
      </c>
      <c r="H2892" s="0" t="n">
        <v>287.831225000002</v>
      </c>
      <c r="I2892" s="0" t="n">
        <v>284.449999999983</v>
      </c>
      <c r="J2892" s="0" t="n">
        <v>16.3345881870739</v>
      </c>
    </row>
    <row r="2893" customFormat="false" ht="15" hidden="false" customHeight="false" outlineLevel="0" collapsed="false">
      <c r="A2893" s="0" t="n">
        <v>2.12262964248657</v>
      </c>
      <c r="B2893" s="0" t="n">
        <v>0.00462432624772191</v>
      </c>
      <c r="C2893" s="0" t="n">
        <v>2.12262964248657</v>
      </c>
      <c r="D2893" s="0" t="n">
        <v>2.12262964248657</v>
      </c>
      <c r="E2893" s="0" t="n">
        <v>533.225458855653</v>
      </c>
      <c r="F2893" s="0" t="n">
        <v>245.546838960653</v>
      </c>
      <c r="G2893" s="0" t="n">
        <v>18</v>
      </c>
      <c r="H2893" s="0" t="n">
        <v>287.931225000008</v>
      </c>
      <c r="I2893" s="0" t="n">
        <v>284.549999999988</v>
      </c>
      <c r="J2893" s="0" t="n">
        <v>16.3345344193537</v>
      </c>
    </row>
    <row r="2894" customFormat="false" ht="15" hidden="false" customHeight="false" outlineLevel="0" collapsed="false">
      <c r="A2894" s="0" t="n">
        <v>2.11204648017883</v>
      </c>
      <c r="B2894" s="0" t="n">
        <v>0.00395716121420264</v>
      </c>
      <c r="C2894" s="0" t="n">
        <v>2.11204648017883</v>
      </c>
      <c r="D2894" s="0" t="n">
        <v>2.11204648017883</v>
      </c>
      <c r="E2894" s="0" t="n">
        <v>533.214875693345</v>
      </c>
      <c r="F2894" s="0" t="n">
        <v>245.536255798345</v>
      </c>
      <c r="G2894" s="0" t="n">
        <v>18</v>
      </c>
      <c r="H2894" s="0" t="n">
        <v>288.031225000013</v>
      </c>
      <c r="I2894" s="0" t="n">
        <v>284.649999999994</v>
      </c>
      <c r="J2894" s="0" t="n">
        <v>16.3344890097164</v>
      </c>
    </row>
    <row r="2895" customFormat="false" ht="15" hidden="false" customHeight="false" outlineLevel="0" collapsed="false">
      <c r="A2895" s="0" t="n">
        <v>2.10183787345886</v>
      </c>
      <c r="B2895" s="0" t="n">
        <v>0.00325618358328939</v>
      </c>
      <c r="C2895" s="0" t="n">
        <v>2.10183787345886</v>
      </c>
      <c r="D2895" s="0" t="n">
        <v>2.10183787345886</v>
      </c>
      <c r="E2895" s="0" t="n">
        <v>533.204667086625</v>
      </c>
      <c r="F2895" s="0" t="n">
        <v>245.526047191625</v>
      </c>
      <c r="G2895" s="0" t="n">
        <v>18</v>
      </c>
      <c r="H2895" s="0" t="n">
        <v>288.131225000019</v>
      </c>
      <c r="I2895" s="0" t="n">
        <v>284.75</v>
      </c>
      <c r="J2895" s="0" t="n">
        <v>16.3344521906163</v>
      </c>
    </row>
    <row r="2896" customFormat="false" ht="15" hidden="false" customHeight="false" outlineLevel="0" collapsed="false">
      <c r="A2896" s="0" t="n">
        <v>2.09193539619446</v>
      </c>
      <c r="B2896" s="0" t="n">
        <v>0.00225358456373215</v>
      </c>
      <c r="C2896" s="0" t="n">
        <v>2.09193539619446</v>
      </c>
      <c r="D2896" s="0" t="n">
        <v>2.09193539619446</v>
      </c>
      <c r="E2896" s="0" t="n">
        <v>533.19476460936</v>
      </c>
      <c r="F2896" s="0" t="n">
        <v>245.51614471436</v>
      </c>
      <c r="G2896" s="0" t="n">
        <v>18</v>
      </c>
      <c r="H2896" s="0" t="n">
        <v>288.231225000025</v>
      </c>
      <c r="I2896" s="0" t="n">
        <v>284.850000000006</v>
      </c>
      <c r="J2896" s="0" t="n">
        <v>16.3344249104394</v>
      </c>
    </row>
    <row r="2897" customFormat="false" ht="15" hidden="false" customHeight="false" outlineLevel="0" collapsed="false">
      <c r="A2897" s="0" t="n">
        <v>2.0811173915863</v>
      </c>
      <c r="B2897" s="0" t="n">
        <v>0.00171815464273095</v>
      </c>
      <c r="C2897" s="0" t="n">
        <v>2.0811173915863</v>
      </c>
      <c r="D2897" s="0" t="n">
        <v>2.0811173915863</v>
      </c>
      <c r="E2897" s="0" t="n">
        <v>533.183946604752</v>
      </c>
      <c r="F2897" s="0" t="n">
        <v>245.505326709752</v>
      </c>
      <c r="G2897" s="0" t="n">
        <v>18</v>
      </c>
      <c r="H2897" s="0" t="n">
        <v>288.331225000002</v>
      </c>
      <c r="I2897" s="0" t="n">
        <v>284.949999999983</v>
      </c>
      <c r="J2897" s="0" t="n">
        <v>16.3344034272929</v>
      </c>
    </row>
    <row r="2898" customFormat="false" ht="15" hidden="false" customHeight="false" outlineLevel="0" collapsed="false">
      <c r="A2898" s="0" t="n">
        <v>2.07165098190308</v>
      </c>
      <c r="B2898" s="0" t="n">
        <v>0.00144748575985432</v>
      </c>
      <c r="C2898" s="0" t="n">
        <v>2.07165098190308</v>
      </c>
      <c r="D2898" s="0" t="n">
        <v>2.07165098190308</v>
      </c>
      <c r="E2898" s="0" t="n">
        <v>533.174480195069</v>
      </c>
      <c r="F2898" s="0" t="n">
        <v>245.495860300069</v>
      </c>
      <c r="G2898" s="0" t="n">
        <v>18</v>
      </c>
      <c r="H2898" s="0" t="n">
        <v>288.431225000008</v>
      </c>
      <c r="I2898" s="0" t="n">
        <v>285.049999999988</v>
      </c>
      <c r="J2898" s="0" t="n">
        <v>16.3343884436684</v>
      </c>
    </row>
    <row r="2899" customFormat="false" ht="15" hidden="false" customHeight="false" outlineLevel="0" collapsed="false">
      <c r="A2899" s="0" t="n">
        <v>2.0625913143158</v>
      </c>
      <c r="B2899" s="0" t="n">
        <v>0.00040543414070271</v>
      </c>
      <c r="C2899" s="0" t="n">
        <v>2.0625913143158</v>
      </c>
      <c r="D2899" s="0" t="n">
        <v>2.0625913143158</v>
      </c>
      <c r="E2899" s="0" t="n">
        <v>533.165420527482</v>
      </c>
      <c r="F2899" s="0" t="n">
        <v>245.486800632482</v>
      </c>
      <c r="G2899" s="0" t="n">
        <v>18</v>
      </c>
      <c r="H2899" s="0" t="n">
        <v>288.531225000013</v>
      </c>
      <c r="I2899" s="0" t="n">
        <v>285.149999999994</v>
      </c>
      <c r="J2899" s="0" t="n">
        <v>16.3343800502492</v>
      </c>
    </row>
    <row r="2900" customFormat="false" ht="15" hidden="false" customHeight="false" outlineLevel="0" collapsed="false">
      <c r="A2900" s="0" t="n">
        <v>2.05257534980774</v>
      </c>
      <c r="B2900" s="0" t="n">
        <v>-0.000241286907112226</v>
      </c>
      <c r="C2900" s="0" t="n">
        <v>2.05257534980774</v>
      </c>
      <c r="D2900" s="0" t="n">
        <v>2.05257534980774</v>
      </c>
      <c r="E2900" s="0" t="n">
        <v>533.155404562974</v>
      </c>
      <c r="F2900" s="0" t="n">
        <v>245.476784667974</v>
      </c>
      <c r="G2900" s="0" t="n">
        <v>18</v>
      </c>
      <c r="H2900" s="0" t="n">
        <v>288.631225000019</v>
      </c>
      <c r="I2900" s="0" t="n">
        <v>285.25</v>
      </c>
      <c r="J2900" s="0" t="n">
        <v>16.3343805010798</v>
      </c>
    </row>
    <row r="2901" customFormat="false" ht="15" hidden="false" customHeight="false" outlineLevel="0" collapsed="false">
      <c r="A2901" s="0" t="n">
        <v>2.04285979270935</v>
      </c>
      <c r="B2901" s="0" t="n">
        <v>-0.000270570191787556</v>
      </c>
      <c r="C2901" s="0" t="n">
        <v>2.04285979270935</v>
      </c>
      <c r="D2901" s="0" t="n">
        <v>2.04285979270935</v>
      </c>
      <c r="E2901" s="0" t="n">
        <v>533.145689005875</v>
      </c>
      <c r="F2901" s="0" t="n">
        <v>245.467069110875</v>
      </c>
      <c r="G2901" s="0" t="n">
        <v>18</v>
      </c>
      <c r="H2901" s="0" t="n">
        <v>288.731225000025</v>
      </c>
      <c r="I2901" s="0" t="n">
        <v>285.350000000006</v>
      </c>
      <c r="J2901" s="0" t="n">
        <v>16.3343829875682</v>
      </c>
    </row>
    <row r="2902" customFormat="false" ht="15" hidden="false" customHeight="false" outlineLevel="0" collapsed="false">
      <c r="A2902" s="0" t="n">
        <v>2.03271341323853</v>
      </c>
      <c r="B2902" s="0" t="n">
        <v>-0.00132520671468228</v>
      </c>
      <c r="C2902" s="0" t="n">
        <v>2.03271341323853</v>
      </c>
      <c r="D2902" s="0" t="n">
        <v>2.03271341323853</v>
      </c>
      <c r="E2902" s="0" t="n">
        <v>533.135542626405</v>
      </c>
      <c r="F2902" s="0" t="n">
        <v>245.456922731404</v>
      </c>
      <c r="G2902" s="0" t="n">
        <v>18</v>
      </c>
      <c r="H2902" s="0" t="n">
        <v>288.831225000002</v>
      </c>
      <c r="I2902" s="0" t="n">
        <v>285.449999999983</v>
      </c>
      <c r="J2902" s="0" t="n">
        <v>16.3343910832472</v>
      </c>
    </row>
    <row r="2903" customFormat="false" ht="15" hidden="false" customHeight="false" outlineLevel="0" collapsed="false">
      <c r="A2903" s="0" t="n">
        <v>2.02255535125732</v>
      </c>
      <c r="B2903" s="0" t="n">
        <v>-0.00181473267730325</v>
      </c>
      <c r="C2903" s="0" t="n">
        <v>2.02255535125732</v>
      </c>
      <c r="D2903" s="0" t="n">
        <v>2.02255535125732</v>
      </c>
      <c r="E2903" s="0" t="n">
        <v>533.125384564423</v>
      </c>
      <c r="F2903" s="0" t="n">
        <v>245.446764669423</v>
      </c>
      <c r="G2903" s="0" t="n">
        <v>18</v>
      </c>
      <c r="H2903" s="0" t="n">
        <v>288.931225000008</v>
      </c>
      <c r="I2903" s="0" t="n">
        <v>285.549999999988</v>
      </c>
      <c r="J2903" s="0" t="n">
        <v>16.3344070310967</v>
      </c>
    </row>
    <row r="2904" customFormat="false" ht="15" hidden="false" customHeight="false" outlineLevel="0" collapsed="false">
      <c r="A2904" s="0" t="n">
        <v>2.01243281364441</v>
      </c>
      <c r="B2904" s="0" t="n">
        <v>-0.00236678076907992</v>
      </c>
      <c r="C2904" s="0" t="n">
        <v>2.01243281364441</v>
      </c>
      <c r="D2904" s="0" t="n">
        <v>2.01243281364441</v>
      </c>
      <c r="E2904" s="0" t="n">
        <v>533.11526202681</v>
      </c>
      <c r="F2904" s="0" t="n">
        <v>245.43664213181</v>
      </c>
      <c r="G2904" s="0" t="n">
        <v>18</v>
      </c>
      <c r="H2904" s="0" t="n">
        <v>289.021225000004</v>
      </c>
      <c r="I2904" s="0" t="n">
        <v>285.639999999985</v>
      </c>
      <c r="J2904" s="0" t="n">
        <v>16.3344281948603</v>
      </c>
    </row>
    <row r="2905" customFormat="false" ht="15" hidden="false" customHeight="false" outlineLevel="0" collapsed="false">
      <c r="A2905" s="0" t="n">
        <v>2.00259375572205</v>
      </c>
      <c r="B2905" s="0" t="n">
        <v>-0.00283087976276875</v>
      </c>
      <c r="C2905" s="0" t="n">
        <v>2.00259375572205</v>
      </c>
      <c r="D2905" s="0" t="n">
        <v>2.00259375572205</v>
      </c>
      <c r="E2905" s="0" t="n">
        <v>533.105422968888</v>
      </c>
      <c r="F2905" s="0" t="n">
        <v>245.426803073888</v>
      </c>
      <c r="G2905" s="0" t="n">
        <v>18</v>
      </c>
      <c r="H2905" s="0" t="n">
        <v>289.12122500001</v>
      </c>
      <c r="I2905" s="0" t="n">
        <v>285.739999999991</v>
      </c>
      <c r="J2905" s="0" t="n">
        <v>16.3344537649018</v>
      </c>
    </row>
    <row r="2906" customFormat="false" ht="15" hidden="false" customHeight="false" outlineLevel="0" collapsed="false">
      <c r="A2906" s="0" t="n">
        <v>1.99271380901337</v>
      </c>
      <c r="B2906" s="0" t="n">
        <v>-0.00335025135427713</v>
      </c>
      <c r="C2906" s="0" t="n">
        <v>1.99271380901337</v>
      </c>
      <c r="D2906" s="0" t="n">
        <v>1.99271380901337</v>
      </c>
      <c r="E2906" s="0" t="n">
        <v>533.095543022179</v>
      </c>
      <c r="F2906" s="0" t="n">
        <v>245.416923127179</v>
      </c>
      <c r="G2906" s="0" t="n">
        <v>18</v>
      </c>
      <c r="H2906" s="0" t="n">
        <v>289.221225000016</v>
      </c>
      <c r="I2906" s="0" t="n">
        <v>285.839999999997</v>
      </c>
      <c r="J2906" s="0" t="n">
        <v>16.3344842995248</v>
      </c>
    </row>
    <row r="2907" customFormat="false" ht="15" hidden="false" customHeight="false" outlineLevel="0" collapsed="false">
      <c r="A2907" s="0" t="n">
        <v>1.98215711116791</v>
      </c>
      <c r="B2907" s="0" t="n">
        <v>-0.00401950720697641</v>
      </c>
      <c r="C2907" s="0" t="n">
        <v>1.98215711116791</v>
      </c>
      <c r="D2907" s="0" t="n">
        <v>1.98215711116791</v>
      </c>
      <c r="E2907" s="0" t="n">
        <v>533.084986324334</v>
      </c>
      <c r="F2907" s="0" t="n">
        <v>245.406366429334</v>
      </c>
      <c r="G2907" s="0" t="n">
        <v>18</v>
      </c>
      <c r="H2907" s="0" t="n">
        <v>289.321225000022</v>
      </c>
      <c r="I2907" s="0" t="n">
        <v>285.940000000002</v>
      </c>
      <c r="J2907" s="0" t="n">
        <v>16.334523199682</v>
      </c>
    </row>
    <row r="2908" customFormat="false" ht="15" hidden="false" customHeight="false" outlineLevel="0" collapsed="false">
      <c r="A2908" s="0" t="n">
        <v>1.97241926193237</v>
      </c>
      <c r="B2908" s="0" t="n">
        <v>-0.00435169460251927</v>
      </c>
      <c r="C2908" s="0" t="n">
        <v>1.97241926193237</v>
      </c>
      <c r="D2908" s="0" t="n">
        <v>1.97241926193237</v>
      </c>
      <c r="E2908" s="0" t="n">
        <v>533.075248475098</v>
      </c>
      <c r="F2908" s="0" t="n">
        <v>245.396628580098</v>
      </c>
      <c r="G2908" s="0" t="n">
        <v>18</v>
      </c>
      <c r="H2908" s="0" t="n">
        <v>289.421224999998</v>
      </c>
      <c r="I2908" s="0" t="n">
        <v>286.039999999979</v>
      </c>
      <c r="J2908" s="0" t="n">
        <v>16.3345639584325</v>
      </c>
    </row>
    <row r="2909" customFormat="false" ht="15" hidden="false" customHeight="false" outlineLevel="0" collapsed="false">
      <c r="A2909" s="0" t="n">
        <v>1.96342861652374</v>
      </c>
      <c r="B2909" s="0" t="n">
        <v>-0.00453347619622946</v>
      </c>
      <c r="C2909" s="0" t="n">
        <v>1.96342861652374</v>
      </c>
      <c r="D2909" s="0" t="n">
        <v>1.96342861652374</v>
      </c>
      <c r="E2909" s="0" t="n">
        <v>533.06625782969</v>
      </c>
      <c r="F2909" s="0" t="n">
        <v>245.38763793469</v>
      </c>
      <c r="G2909" s="0" t="n">
        <v>18</v>
      </c>
      <c r="H2909" s="0" t="n">
        <v>289.521225000004</v>
      </c>
      <c r="I2909" s="0" t="n">
        <v>286.139999999985</v>
      </c>
      <c r="J2909" s="0" t="n">
        <v>16.3346039001426</v>
      </c>
    </row>
    <row r="2910" customFormat="false" ht="15" hidden="false" customHeight="false" outlineLevel="0" collapsed="false">
      <c r="A2910" s="0" t="n">
        <v>1.95339512825012</v>
      </c>
      <c r="B2910" s="0" t="n">
        <v>-0.00553947361186147</v>
      </c>
      <c r="C2910" s="0" t="n">
        <v>1.95339512825012</v>
      </c>
      <c r="D2910" s="0" t="n">
        <v>1.95339512825012</v>
      </c>
      <c r="E2910" s="0" t="n">
        <v>533.056224341416</v>
      </c>
      <c r="F2910" s="0" t="n">
        <v>245.377604446416</v>
      </c>
      <c r="G2910" s="0" t="n">
        <v>18</v>
      </c>
      <c r="H2910" s="0" t="n">
        <v>289.62122500001</v>
      </c>
      <c r="I2910" s="0" t="n">
        <v>286.239999999991</v>
      </c>
      <c r="J2910" s="0" t="n">
        <v>16.3346544335544</v>
      </c>
    </row>
    <row r="2911" customFormat="false" ht="15" hidden="false" customHeight="false" outlineLevel="0" collapsed="false">
      <c r="A2911" s="0" t="n">
        <v>1.94367957115173</v>
      </c>
      <c r="B2911" s="0" t="n">
        <v>-0.00576215097680688</v>
      </c>
      <c r="C2911" s="0" t="n">
        <v>1.94367957115173</v>
      </c>
      <c r="D2911" s="0" t="n">
        <v>1.94367957115173</v>
      </c>
      <c r="E2911" s="0" t="n">
        <v>533.046508784318</v>
      </c>
      <c r="F2911" s="0" t="n">
        <v>245.367888889318</v>
      </c>
      <c r="G2911" s="0" t="n">
        <v>18</v>
      </c>
      <c r="H2911" s="0" t="n">
        <v>289.721225000016</v>
      </c>
      <c r="I2911" s="0" t="n">
        <v>286.339999999997</v>
      </c>
      <c r="J2911" s="0" t="n">
        <v>16.3347093343439</v>
      </c>
    </row>
    <row r="2912" customFormat="false" ht="15" hidden="false" customHeight="false" outlineLevel="0" collapsed="false">
      <c r="A2912" s="0" t="n">
        <v>1.9339325428009</v>
      </c>
      <c r="B2912" s="0" t="n">
        <v>-0.00582365179434419</v>
      </c>
      <c r="C2912" s="0" t="n">
        <v>1.9339325428009</v>
      </c>
      <c r="D2912" s="0" t="n">
        <v>1.9339325428009</v>
      </c>
      <c r="E2912" s="0" t="n">
        <v>533.036761755967</v>
      </c>
      <c r="F2912" s="0" t="n">
        <v>245.358141860967</v>
      </c>
      <c r="G2912" s="0" t="n">
        <v>18</v>
      </c>
      <c r="H2912" s="0" t="n">
        <v>289.821225000022</v>
      </c>
      <c r="I2912" s="0" t="n">
        <v>286.440000000002</v>
      </c>
      <c r="J2912" s="0" t="n">
        <v>16.334765797918</v>
      </c>
    </row>
    <row r="2913" customFormat="false" ht="15" hidden="false" customHeight="false" outlineLevel="0" collapsed="false">
      <c r="A2913" s="0" t="n">
        <v>1.92349469661713</v>
      </c>
      <c r="B2913" s="0" t="n">
        <v>-0.00682776374742389</v>
      </c>
      <c r="C2913" s="0" t="n">
        <v>1.92349469661713</v>
      </c>
      <c r="D2913" s="0" t="n">
        <v>1.92349469661713</v>
      </c>
      <c r="E2913" s="0" t="n">
        <v>533.026323909783</v>
      </c>
      <c r="F2913" s="0" t="n">
        <v>245.347704014783</v>
      </c>
      <c r="G2913" s="0" t="n">
        <v>18</v>
      </c>
      <c r="H2913" s="0" t="n">
        <v>289.921224999998</v>
      </c>
      <c r="I2913" s="0" t="n">
        <v>286.539999999979</v>
      </c>
      <c r="J2913" s="0" t="n">
        <v>16.3348318246827</v>
      </c>
    </row>
    <row r="2914" customFormat="false" ht="15" hidden="false" customHeight="false" outlineLevel="0" collapsed="false">
      <c r="A2914" s="0" t="n">
        <v>1.91319048404694</v>
      </c>
      <c r="B2914" s="0" t="n">
        <v>-0.00715950736775994</v>
      </c>
      <c r="C2914" s="0" t="n">
        <v>1.91319048404694</v>
      </c>
      <c r="D2914" s="0" t="n">
        <v>1.91319048404694</v>
      </c>
      <c r="E2914" s="0" t="n">
        <v>533.016019697213</v>
      </c>
      <c r="F2914" s="0" t="n">
        <v>245.337399802213</v>
      </c>
      <c r="G2914" s="0" t="n">
        <v>18</v>
      </c>
      <c r="H2914" s="0" t="n">
        <v>290.011225000024</v>
      </c>
      <c r="I2914" s="0" t="n">
        <v>286.630000000005</v>
      </c>
      <c r="J2914" s="0" t="n">
        <v>16.3349038885901</v>
      </c>
    </row>
    <row r="2915" customFormat="false" ht="15" hidden="false" customHeight="false" outlineLevel="0" collapsed="false">
      <c r="A2915" s="0" t="n">
        <v>1.90327727794647</v>
      </c>
      <c r="B2915" s="0" t="n">
        <v>-0.00769964000210166</v>
      </c>
      <c r="C2915" s="0" t="n">
        <v>1.90327727794647</v>
      </c>
      <c r="D2915" s="0" t="n">
        <v>1.90327727794647</v>
      </c>
      <c r="E2915" s="0" t="n">
        <v>533.006106491112</v>
      </c>
      <c r="F2915" s="0" t="n">
        <v>245.327486596112</v>
      </c>
      <c r="G2915" s="0" t="n">
        <v>18</v>
      </c>
      <c r="H2915" s="0" t="n">
        <v>290.111225000001</v>
      </c>
      <c r="I2915" s="0" t="n">
        <v>286.729999999981</v>
      </c>
      <c r="J2915" s="0" t="n">
        <v>16.3349775394853</v>
      </c>
    </row>
    <row r="2916" customFormat="false" ht="15" hidden="false" customHeight="false" outlineLevel="0" collapsed="false">
      <c r="A2916" s="0" t="n">
        <v>1.89375281333923</v>
      </c>
      <c r="B2916" s="0" t="n">
        <v>-0.00778369419276714</v>
      </c>
      <c r="C2916" s="0" t="n">
        <v>1.89375281333923</v>
      </c>
      <c r="D2916" s="0" t="n">
        <v>1.89375281333923</v>
      </c>
      <c r="E2916" s="0" t="n">
        <v>532.996582026505</v>
      </c>
      <c r="F2916" s="0" t="n">
        <v>245.317962131505</v>
      </c>
      <c r="G2916" s="0" t="n">
        <v>18</v>
      </c>
      <c r="H2916" s="0" t="n">
        <v>290.211225000006</v>
      </c>
      <c r="I2916" s="0" t="n">
        <v>286.829999999987</v>
      </c>
      <c r="J2916" s="0" t="n">
        <v>16.3350512747196</v>
      </c>
    </row>
    <row r="2917" customFormat="false" ht="15" hidden="false" customHeight="false" outlineLevel="0" collapsed="false">
      <c r="A2917" s="0" t="n">
        <v>1.88302934169769</v>
      </c>
      <c r="B2917" s="0" t="n">
        <v>-0.00841211713850498</v>
      </c>
      <c r="C2917" s="0" t="n">
        <v>1.88302934169769</v>
      </c>
      <c r="D2917" s="0" t="n">
        <v>1.88302934169769</v>
      </c>
      <c r="E2917" s="0" t="n">
        <v>532.985858554864</v>
      </c>
      <c r="F2917" s="0" t="n">
        <v>245.307238659864</v>
      </c>
      <c r="G2917" s="0" t="n">
        <v>18</v>
      </c>
      <c r="H2917" s="0" t="n">
        <v>290.311225000012</v>
      </c>
      <c r="I2917" s="0" t="n">
        <v>286.929999999993</v>
      </c>
      <c r="J2917" s="0" t="n">
        <v>16.3351381123813</v>
      </c>
    </row>
    <row r="2918" customFormat="false" ht="15" hidden="false" customHeight="false" outlineLevel="0" collapsed="false">
      <c r="A2918" s="0" t="n">
        <v>1.87350976467133</v>
      </c>
      <c r="B2918" s="0" t="n">
        <v>-0.00813414249569178</v>
      </c>
      <c r="C2918" s="0" t="n">
        <v>1.87350976467133</v>
      </c>
      <c r="D2918" s="0" t="n">
        <v>1.87350976467133</v>
      </c>
      <c r="E2918" s="0" t="n">
        <v>532.976338977837</v>
      </c>
      <c r="F2918" s="0" t="n">
        <v>245.297719082837</v>
      </c>
      <c r="G2918" s="0" t="n">
        <v>18</v>
      </c>
      <c r="H2918" s="0" t="n">
        <v>290.411225000018</v>
      </c>
      <c r="I2918" s="0" t="n">
        <v>287.029999999999</v>
      </c>
      <c r="J2918" s="0" t="n">
        <v>16.3352168690779</v>
      </c>
    </row>
    <row r="2919" customFormat="false" ht="15" hidden="false" customHeight="false" outlineLevel="0" collapsed="false">
      <c r="A2919" s="0" t="n">
        <v>1.86431813240051</v>
      </c>
      <c r="B2919" s="0" t="n">
        <v>-0.00888710096478462</v>
      </c>
      <c r="C2919" s="0" t="n">
        <v>1.86431813240051</v>
      </c>
      <c r="D2919" s="0" t="n">
        <v>1.86431813240051</v>
      </c>
      <c r="E2919" s="0" t="n">
        <v>532.967147345566</v>
      </c>
      <c r="F2919" s="0" t="n">
        <v>245.288527450566</v>
      </c>
      <c r="G2919" s="0" t="n">
        <v>18</v>
      </c>
      <c r="H2919" s="0" t="n">
        <v>290.511225000024</v>
      </c>
      <c r="I2919" s="0" t="n">
        <v>287.130000000005</v>
      </c>
      <c r="J2919" s="0" t="n">
        <v>16.3352950955832</v>
      </c>
    </row>
    <row r="2920" customFormat="false" ht="15" hidden="false" customHeight="false" outlineLevel="0" collapsed="false">
      <c r="A2920" s="0" t="n">
        <v>1.85419166088104</v>
      </c>
      <c r="B2920" s="0" t="n">
        <v>-0.00916722789406776</v>
      </c>
      <c r="C2920" s="0" t="n">
        <v>1.85419166088104</v>
      </c>
      <c r="D2920" s="0" t="n">
        <v>1.85419166088104</v>
      </c>
      <c r="E2920" s="0" t="n">
        <v>532.957020874047</v>
      </c>
      <c r="F2920" s="0" t="n">
        <v>245.278400979047</v>
      </c>
      <c r="G2920" s="0" t="n">
        <v>18</v>
      </c>
      <c r="H2920" s="0" t="n">
        <v>290.611225000001</v>
      </c>
      <c r="I2920" s="0" t="n">
        <v>287.229999999981</v>
      </c>
      <c r="J2920" s="0" t="n">
        <v>16.3353865089067</v>
      </c>
    </row>
    <row r="2921" customFormat="false" ht="15" hidden="false" customHeight="false" outlineLevel="0" collapsed="false">
      <c r="A2921" s="0" t="n">
        <v>1.84450602531433</v>
      </c>
      <c r="B2921" s="0" t="n">
        <v>-0.00942804012447596</v>
      </c>
      <c r="C2921" s="0" t="n">
        <v>1.84450602531433</v>
      </c>
      <c r="D2921" s="0" t="n">
        <v>1.84450602531433</v>
      </c>
      <c r="E2921" s="0" t="n">
        <v>532.94733523848</v>
      </c>
      <c r="F2921" s="0" t="n">
        <v>245.26871534348</v>
      </c>
      <c r="G2921" s="0" t="n">
        <v>18</v>
      </c>
      <c r="H2921" s="0" t="n">
        <v>290.711225000006</v>
      </c>
      <c r="I2921" s="0" t="n">
        <v>287.329999999987</v>
      </c>
      <c r="J2921" s="0" t="n">
        <v>16.3354765624014</v>
      </c>
    </row>
    <row r="2922" customFormat="false" ht="15" hidden="false" customHeight="false" outlineLevel="0" collapsed="false">
      <c r="A2922" s="0" t="n">
        <v>1.83477473258972</v>
      </c>
      <c r="B2922" s="0" t="n">
        <v>-0.00972299184650183</v>
      </c>
      <c r="C2922" s="0" t="n">
        <v>1.83477473258972</v>
      </c>
      <c r="D2922" s="0" t="n">
        <v>1.83477473258972</v>
      </c>
      <c r="E2922" s="0" t="n">
        <v>532.937603945756</v>
      </c>
      <c r="F2922" s="0" t="n">
        <v>245.258984050756</v>
      </c>
      <c r="G2922" s="0" t="n">
        <v>18</v>
      </c>
      <c r="H2922" s="0" t="n">
        <v>290.811225000012</v>
      </c>
      <c r="I2922" s="0" t="n">
        <v>287.429999999993</v>
      </c>
      <c r="J2922" s="0" t="n">
        <v>16.3355697445504</v>
      </c>
    </row>
    <row r="2923" customFormat="false" ht="15" hidden="false" customHeight="false" outlineLevel="0" collapsed="false">
      <c r="A2923" s="0" t="n">
        <v>1.82456350326538</v>
      </c>
      <c r="B2923" s="0" t="n">
        <v>-0.0103664137423038</v>
      </c>
      <c r="C2923" s="0" t="n">
        <v>1.82456350326538</v>
      </c>
      <c r="D2923" s="0" t="n">
        <v>1.82456350326538</v>
      </c>
      <c r="E2923" s="0" t="n">
        <v>532.927392716431</v>
      </c>
      <c r="F2923" s="0" t="n">
        <v>245.248772821431</v>
      </c>
      <c r="G2923" s="0" t="n">
        <v>18</v>
      </c>
      <c r="H2923" s="0" t="n">
        <v>290.911225000018</v>
      </c>
      <c r="I2923" s="0" t="n">
        <v>287.529999999999</v>
      </c>
      <c r="J2923" s="0" t="n">
        <v>16.3356723133141</v>
      </c>
    </row>
    <row r="2924" customFormat="false" ht="15" hidden="false" customHeight="false" outlineLevel="0" collapsed="false">
      <c r="A2924" s="0" t="n">
        <v>1.81447196006775</v>
      </c>
      <c r="B2924" s="0" t="n">
        <v>-0.010487868450582</v>
      </c>
      <c r="C2924" s="0" t="n">
        <v>1.81447196006775</v>
      </c>
      <c r="D2924" s="0" t="n">
        <v>1.81447196006775</v>
      </c>
      <c r="E2924" s="0" t="n">
        <v>532.917301173234</v>
      </c>
      <c r="F2924" s="0" t="n">
        <v>245.238681278234</v>
      </c>
      <c r="G2924" s="0" t="n">
        <v>18</v>
      </c>
      <c r="H2924" s="0" t="n">
        <v>291.001225000015</v>
      </c>
      <c r="I2924" s="0" t="n">
        <v>287.619999999995</v>
      </c>
      <c r="J2924" s="0" t="n">
        <v>16.3357775392589</v>
      </c>
    </row>
    <row r="2925" customFormat="false" ht="15" hidden="false" customHeight="false" outlineLevel="0" collapsed="false">
      <c r="A2925" s="0" t="n">
        <v>1.804239153862</v>
      </c>
      <c r="B2925" s="0" t="n">
        <v>-0.0107792839407921</v>
      </c>
      <c r="C2925" s="0" t="n">
        <v>1.804239153862</v>
      </c>
      <c r="D2925" s="0" t="n">
        <v>1.804239153862</v>
      </c>
      <c r="E2925" s="0" t="n">
        <v>532.907068367028</v>
      </c>
      <c r="F2925" s="0" t="n">
        <v>245.228448472028</v>
      </c>
      <c r="G2925" s="0" t="n">
        <v>18</v>
      </c>
      <c r="H2925" s="0" t="n">
        <v>291.10122500002</v>
      </c>
      <c r="I2925" s="0" t="n">
        <v>287.720000000001</v>
      </c>
      <c r="J2925" s="0" t="n">
        <v>16.3358863505834</v>
      </c>
    </row>
    <row r="2926" customFormat="false" ht="15" hidden="false" customHeight="false" outlineLevel="0" collapsed="false">
      <c r="A2926" s="0" t="n">
        <v>1.79474115371704</v>
      </c>
      <c r="B2926" s="0" t="n">
        <v>-0.0112128257751465</v>
      </c>
      <c r="C2926" s="0" t="n">
        <v>1.79474115371704</v>
      </c>
      <c r="D2926" s="0" t="n">
        <v>1.79474115371704</v>
      </c>
      <c r="E2926" s="0" t="n">
        <v>532.897570366883</v>
      </c>
      <c r="F2926" s="0" t="n">
        <v>245.218950471883</v>
      </c>
      <c r="G2926" s="0" t="n">
        <v>18</v>
      </c>
      <c r="H2926" s="0" t="n">
        <v>291.201225000026</v>
      </c>
      <c r="I2926" s="0" t="n">
        <v>287.820000000007</v>
      </c>
      <c r="J2926" s="0" t="n">
        <v>16.3359907911141</v>
      </c>
    </row>
    <row r="2927" customFormat="false" ht="15" hidden="false" customHeight="false" outlineLevel="0" collapsed="false">
      <c r="A2927" s="0" t="n">
        <v>1.78384828567505</v>
      </c>
      <c r="B2927" s="0" t="n">
        <v>-0.0108789131045342</v>
      </c>
      <c r="C2927" s="0" t="n">
        <v>1.78384828567505</v>
      </c>
      <c r="D2927" s="0" t="n">
        <v>1.78384828567505</v>
      </c>
      <c r="E2927" s="0" t="n">
        <v>532.886677498841</v>
      </c>
      <c r="F2927" s="0" t="n">
        <v>245.208057603841</v>
      </c>
      <c r="G2927" s="0" t="n">
        <v>18</v>
      </c>
      <c r="H2927" s="0" t="n">
        <v>291.301225000003</v>
      </c>
      <c r="I2927" s="0" t="n">
        <v>287.919999999984</v>
      </c>
      <c r="J2927" s="0" t="n">
        <v>16.3361111123123</v>
      </c>
    </row>
    <row r="2928" customFormat="false" ht="15" hidden="false" customHeight="false" outlineLevel="0" collapsed="false">
      <c r="A2928" s="0" t="n">
        <v>1.77435612678528</v>
      </c>
      <c r="B2928" s="0" t="n">
        <v>-0.0115979593247175</v>
      </c>
      <c r="C2928" s="0" t="n">
        <v>1.77435612678528</v>
      </c>
      <c r="D2928" s="0" t="n">
        <v>1.77435612678528</v>
      </c>
      <c r="E2928" s="0" t="n">
        <v>532.877185339951</v>
      </c>
      <c r="F2928" s="0" t="n">
        <v>245.198565444951</v>
      </c>
      <c r="G2928" s="0" t="n">
        <v>18</v>
      </c>
      <c r="H2928" s="0" t="n">
        <v>291.401225000009</v>
      </c>
      <c r="I2928" s="0" t="n">
        <v>288.01999999999</v>
      </c>
      <c r="J2928" s="0" t="n">
        <v>16.3362177893345</v>
      </c>
    </row>
    <row r="2929" customFormat="false" ht="15" hidden="false" customHeight="false" outlineLevel="0" collapsed="false">
      <c r="A2929" s="0" t="n">
        <v>1.7653181552887</v>
      </c>
      <c r="B2929" s="0" t="n">
        <v>-0.0118981637060642</v>
      </c>
      <c r="C2929" s="0" t="n">
        <v>1.7653181552887</v>
      </c>
      <c r="D2929" s="0" t="n">
        <v>1.7653181552887</v>
      </c>
      <c r="E2929" s="0" t="n">
        <v>532.868147368455</v>
      </c>
      <c r="F2929" s="0" t="n">
        <v>245.189527473455</v>
      </c>
      <c r="G2929" s="0" t="n">
        <v>18</v>
      </c>
      <c r="H2929" s="0" t="n">
        <v>291.501225000015</v>
      </c>
      <c r="I2929" s="0" t="n">
        <v>288.119999999995</v>
      </c>
      <c r="J2929" s="0" t="n">
        <v>16.3363239679796</v>
      </c>
    </row>
    <row r="2930" customFormat="false" ht="15" hidden="false" customHeight="false" outlineLevel="0" collapsed="false">
      <c r="A2930" s="0" t="n">
        <v>1.75516176223755</v>
      </c>
      <c r="B2930" s="0" t="n">
        <v>-0.0119303064420819</v>
      </c>
      <c r="C2930" s="0" t="n">
        <v>1.75516176223755</v>
      </c>
      <c r="D2930" s="0" t="n">
        <v>1.75516176223755</v>
      </c>
      <c r="E2930" s="0" t="n">
        <v>532.857990975404</v>
      </c>
      <c r="F2930" s="0" t="n">
        <v>245.179371080403</v>
      </c>
      <c r="G2930" s="0" t="n">
        <v>18</v>
      </c>
      <c r="H2930" s="0" t="n">
        <v>291.60122500002</v>
      </c>
      <c r="I2930" s="0" t="n">
        <v>288.220000000001</v>
      </c>
      <c r="J2930" s="0" t="n">
        <v>16.3364449736339</v>
      </c>
    </row>
    <row r="2931" customFormat="false" ht="15" hidden="false" customHeight="false" outlineLevel="0" collapsed="false">
      <c r="A2931" s="0" t="n">
        <v>1.74514317512512</v>
      </c>
      <c r="B2931" s="0" t="n">
        <v>-0.0121507095173001</v>
      </c>
      <c r="C2931" s="0" t="n">
        <v>1.74514317512512</v>
      </c>
      <c r="D2931" s="0" t="n">
        <v>1.74514317512512</v>
      </c>
      <c r="E2931" s="0" t="n">
        <v>532.847972388291</v>
      </c>
      <c r="F2931" s="0" t="n">
        <v>245.169352493291</v>
      </c>
      <c r="G2931" s="0" t="n">
        <v>18</v>
      </c>
      <c r="H2931" s="0" t="n">
        <v>291.701225000026</v>
      </c>
      <c r="I2931" s="0" t="n">
        <v>288.320000000007</v>
      </c>
      <c r="J2931" s="0" t="n">
        <v>16.336565602512</v>
      </c>
    </row>
    <row r="2932" customFormat="false" ht="15" hidden="false" customHeight="false" outlineLevel="0" collapsed="false">
      <c r="A2932" s="0" t="n">
        <v>1.73588109016418</v>
      </c>
      <c r="B2932" s="0" t="n">
        <v>-0.0122401751577854</v>
      </c>
      <c r="C2932" s="0" t="n">
        <v>1.73588109016418</v>
      </c>
      <c r="D2932" s="0" t="n">
        <v>1.73588109016418</v>
      </c>
      <c r="E2932" s="0" t="n">
        <v>532.83871030333</v>
      </c>
      <c r="F2932" s="0" t="n">
        <v>245.16009040833</v>
      </c>
      <c r="G2932" s="0" t="n">
        <v>18</v>
      </c>
      <c r="H2932" s="0" t="n">
        <v>291.801225000003</v>
      </c>
      <c r="I2932" s="0" t="n">
        <v>288.419999999984</v>
      </c>
      <c r="J2932" s="0" t="n">
        <v>16.3366785577351</v>
      </c>
    </row>
    <row r="2933" customFormat="false" ht="15" hidden="false" customHeight="false" outlineLevel="0" collapsed="false">
      <c r="A2933" s="0" t="n">
        <v>1.72557771205902</v>
      </c>
      <c r="B2933" s="0" t="n">
        <v>-0.0127814197912812</v>
      </c>
      <c r="C2933" s="0" t="n">
        <v>1.72557771205902</v>
      </c>
      <c r="D2933" s="0" t="n">
        <v>1.72557771205902</v>
      </c>
      <c r="E2933" s="0" t="n">
        <v>532.828406925225</v>
      </c>
      <c r="F2933" s="0" t="n">
        <v>245.149787030225</v>
      </c>
      <c r="G2933" s="0" t="n">
        <v>18</v>
      </c>
      <c r="H2933" s="0" t="n">
        <v>291.901225000009</v>
      </c>
      <c r="I2933" s="0" t="n">
        <v>288.51999999999</v>
      </c>
      <c r="J2933" s="0" t="n">
        <v>16.3368074612118</v>
      </c>
    </row>
    <row r="2934" customFormat="false" ht="15" hidden="false" customHeight="false" outlineLevel="0" collapsed="false">
      <c r="A2934" s="0" t="n">
        <v>1.71463823318481</v>
      </c>
      <c r="B2934" s="0" t="n">
        <v>-0.0125625310465693</v>
      </c>
      <c r="C2934" s="0" t="n">
        <v>1.71463823318481</v>
      </c>
      <c r="D2934" s="0" t="n">
        <v>1.71463823318481</v>
      </c>
      <c r="E2934" s="0" t="n">
        <v>532.817467446351</v>
      </c>
      <c r="F2934" s="0" t="n">
        <v>245.138847551351</v>
      </c>
      <c r="G2934" s="0" t="n">
        <v>18</v>
      </c>
      <c r="H2934" s="0" t="n">
        <v>292.001225000015</v>
      </c>
      <c r="I2934" s="0" t="n">
        <v>288.619999999995</v>
      </c>
      <c r="J2934" s="0" t="n">
        <v>16.3369460860192</v>
      </c>
    </row>
    <row r="2935" customFormat="false" ht="15" hidden="false" customHeight="false" outlineLevel="0" collapsed="false">
      <c r="A2935" s="0" t="n">
        <v>1.70442795753479</v>
      </c>
      <c r="B2935" s="0" t="n">
        <v>-0.0128651969134808</v>
      </c>
      <c r="C2935" s="0" t="n">
        <v>1.70442795753479</v>
      </c>
      <c r="D2935" s="0" t="n">
        <v>1.70442795753479</v>
      </c>
      <c r="E2935" s="0" t="n">
        <v>532.807257170701</v>
      </c>
      <c r="F2935" s="0" t="n">
        <v>245.128637275701</v>
      </c>
      <c r="G2935" s="0" t="n">
        <v>18</v>
      </c>
      <c r="H2935" s="0" t="n">
        <v>292.10122500002</v>
      </c>
      <c r="I2935" s="0" t="n">
        <v>288.720000000001</v>
      </c>
      <c r="J2935" s="0" t="n">
        <v>16.337075898075</v>
      </c>
    </row>
    <row r="2936" customFormat="false" ht="15" hidden="false" customHeight="false" outlineLevel="0" collapsed="false">
      <c r="A2936" s="0" t="n">
        <v>1.69459867477417</v>
      </c>
      <c r="B2936" s="0" t="n">
        <v>-0.0129833864048123</v>
      </c>
      <c r="C2936" s="0" t="n">
        <v>1.69459867477417</v>
      </c>
      <c r="D2936" s="0" t="n">
        <v>1.69459867477417</v>
      </c>
      <c r="E2936" s="0" t="n">
        <v>532.79742788794</v>
      </c>
      <c r="F2936" s="0" t="n">
        <v>245.11880799294</v>
      </c>
      <c r="G2936" s="0" t="n">
        <v>18</v>
      </c>
      <c r="H2936" s="0" t="n">
        <v>292.201225000026</v>
      </c>
      <c r="I2936" s="0" t="n">
        <v>288.820000000007</v>
      </c>
      <c r="J2936" s="0" t="n">
        <v>16.3372029345922</v>
      </c>
    </row>
    <row r="2937" customFormat="false" ht="15" hidden="false" customHeight="false" outlineLevel="0" collapsed="false">
      <c r="A2937" s="0" t="n">
        <v>1.68386518955231</v>
      </c>
      <c r="B2937" s="0" t="n">
        <v>-0.0134555390104651</v>
      </c>
      <c r="C2937" s="0" t="n">
        <v>1.68386518955231</v>
      </c>
      <c r="D2937" s="0" t="n">
        <v>1.68386518955231</v>
      </c>
      <c r="E2937" s="0" t="n">
        <v>532.786694402718</v>
      </c>
      <c r="F2937" s="0" t="n">
        <v>245.108074507718</v>
      </c>
      <c r="G2937" s="0" t="n">
        <v>18</v>
      </c>
      <c r="H2937" s="0" t="n">
        <v>292.301225000003</v>
      </c>
      <c r="I2937" s="0" t="n">
        <v>288.919999999984</v>
      </c>
      <c r="J2937" s="0" t="n">
        <v>16.3373448254999</v>
      </c>
    </row>
    <row r="2938" customFormat="false" ht="15" hidden="false" customHeight="false" outlineLevel="0" collapsed="false">
      <c r="A2938" s="0" t="n">
        <v>1.67441952228546</v>
      </c>
      <c r="B2938" s="0" t="n">
        <v>-0.0133469300344586</v>
      </c>
      <c r="C2938" s="0" t="n">
        <v>1.67441952228546</v>
      </c>
      <c r="D2938" s="0" t="n">
        <v>1.67441952228546</v>
      </c>
      <c r="E2938" s="0" t="n">
        <v>532.777248735451</v>
      </c>
      <c r="F2938" s="0" t="n">
        <v>245.098628840451</v>
      </c>
      <c r="G2938" s="0" t="n">
        <v>18</v>
      </c>
      <c r="H2938" s="0" t="n">
        <v>292.401225000009</v>
      </c>
      <c r="I2938" s="0" t="n">
        <v>289.01999999999</v>
      </c>
      <c r="J2938" s="0" t="n">
        <v>16.3374714091021</v>
      </c>
    </row>
    <row r="2939" customFormat="false" ht="15" hidden="false" customHeight="false" outlineLevel="0" collapsed="false">
      <c r="A2939" s="0" t="n">
        <v>1.66531682014465</v>
      </c>
      <c r="B2939" s="0" t="n">
        <v>-0.0137786949053407</v>
      </c>
      <c r="C2939" s="0" t="n">
        <v>1.66531682014465</v>
      </c>
      <c r="D2939" s="0" t="n">
        <v>1.66531682014465</v>
      </c>
      <c r="E2939" s="0" t="n">
        <v>532.768146033311</v>
      </c>
      <c r="F2939" s="0" t="n">
        <v>245.089526138311</v>
      </c>
      <c r="G2939" s="0" t="n">
        <v>18</v>
      </c>
      <c r="H2939" s="0" t="n">
        <v>292.501225000015</v>
      </c>
      <c r="I2939" s="0" t="n">
        <v>289.119999999995</v>
      </c>
      <c r="J2939" s="0" t="n">
        <v>16.3375948673442</v>
      </c>
    </row>
    <row r="2940" customFormat="false" ht="15" hidden="false" customHeight="false" outlineLevel="0" collapsed="false">
      <c r="A2940" s="0" t="n">
        <v>1.65533721446991</v>
      </c>
      <c r="B2940" s="0" t="n">
        <v>-0.013920396566391</v>
      </c>
      <c r="C2940" s="0" t="n">
        <v>1.65533721446991</v>
      </c>
      <c r="D2940" s="0" t="n">
        <v>1.65533721446991</v>
      </c>
      <c r="E2940" s="0" t="n">
        <v>532.758166427636</v>
      </c>
      <c r="F2940" s="0" t="n">
        <v>245.079546532636</v>
      </c>
      <c r="G2940" s="0" t="n">
        <v>18</v>
      </c>
      <c r="H2940" s="0" t="n">
        <v>292.60122500002</v>
      </c>
      <c r="I2940" s="0" t="n">
        <v>289.220000000001</v>
      </c>
      <c r="J2940" s="0" t="n">
        <v>16.3377330803494</v>
      </c>
    </row>
    <row r="2941" customFormat="false" ht="15" hidden="false" customHeight="false" outlineLevel="0" collapsed="false">
      <c r="A2941" s="0" t="n">
        <v>1.64552462100983</v>
      </c>
      <c r="B2941" s="0" t="n">
        <v>-0.0139544541016221</v>
      </c>
      <c r="C2941" s="0" t="n">
        <v>1.64552462100983</v>
      </c>
      <c r="D2941" s="0" t="n">
        <v>1.64552462100983</v>
      </c>
      <c r="E2941" s="0" t="n">
        <v>532.748353834176</v>
      </c>
      <c r="F2941" s="0" t="n">
        <v>245.069733939176</v>
      </c>
      <c r="G2941" s="0" t="n">
        <v>18</v>
      </c>
      <c r="H2941" s="0" t="n">
        <v>292.701225000026</v>
      </c>
      <c r="I2941" s="0" t="n">
        <v>289.320000000007</v>
      </c>
      <c r="J2941" s="0" t="n">
        <v>16.3378698426381</v>
      </c>
    </row>
    <row r="2942" customFormat="false" ht="15" hidden="false" customHeight="false" outlineLevel="0" collapsed="false">
      <c r="A2942" s="0" t="n">
        <v>1.63571608066559</v>
      </c>
      <c r="B2942" s="0" t="n">
        <v>-0.0143403029069304</v>
      </c>
      <c r="C2942" s="0" t="n">
        <v>1.63571608066559</v>
      </c>
      <c r="D2942" s="0" t="n">
        <v>1.63571608066559</v>
      </c>
      <c r="E2942" s="0" t="n">
        <v>532.738545293832</v>
      </c>
      <c r="F2942" s="0" t="n">
        <v>245.059925398832</v>
      </c>
      <c r="G2942" s="0" t="n">
        <v>18</v>
      </c>
      <c r="H2942" s="0" t="n">
        <v>292.801225000003</v>
      </c>
      <c r="I2942" s="0" t="n">
        <v>289.419999999984</v>
      </c>
      <c r="J2942" s="0" t="n">
        <v>16.338008607771</v>
      </c>
    </row>
    <row r="2943" customFormat="false" ht="15" hidden="false" customHeight="false" outlineLevel="0" collapsed="false">
      <c r="A2943" s="0" t="n">
        <v>1.62559044361115</v>
      </c>
      <c r="B2943" s="0" t="n">
        <v>-0.0142832873389125</v>
      </c>
      <c r="C2943" s="0" t="n">
        <v>1.62559044361115</v>
      </c>
      <c r="D2943" s="0" t="n">
        <v>1.62559044361115</v>
      </c>
      <c r="E2943" s="0" t="n">
        <v>532.728419656777</v>
      </c>
      <c r="F2943" s="0" t="n">
        <v>245.049799761777</v>
      </c>
      <c r="G2943" s="0" t="n">
        <v>18</v>
      </c>
      <c r="H2943" s="0" t="n">
        <v>292.901225000009</v>
      </c>
      <c r="I2943" s="0" t="n">
        <v>289.51999999999</v>
      </c>
      <c r="J2943" s="0" t="n">
        <v>16.338153523814</v>
      </c>
    </row>
    <row r="2944" customFormat="false" ht="15" hidden="false" customHeight="false" outlineLevel="0" collapsed="false">
      <c r="A2944" s="0" t="n">
        <v>1.61481213569641</v>
      </c>
      <c r="B2944" s="0" t="n">
        <v>-0.0146834142506123</v>
      </c>
      <c r="C2944" s="0" t="n">
        <v>1.61481213569641</v>
      </c>
      <c r="D2944" s="0" t="n">
        <v>1.61481213569641</v>
      </c>
      <c r="E2944" s="0" t="n">
        <v>532.717641348862</v>
      </c>
      <c r="F2944" s="0" t="n">
        <v>245.039021453862</v>
      </c>
      <c r="G2944" s="0" t="n">
        <v>18</v>
      </c>
      <c r="H2944" s="0" t="n">
        <v>293.001225000015</v>
      </c>
      <c r="I2944" s="0" t="n">
        <v>289.619999999995</v>
      </c>
      <c r="J2944" s="0" t="n">
        <v>16.3383096298285</v>
      </c>
    </row>
    <row r="2945" customFormat="false" ht="15" hidden="false" customHeight="false" outlineLevel="0" collapsed="false">
      <c r="A2945" s="0" t="n">
        <v>1.60470807552338</v>
      </c>
      <c r="B2945" s="0" t="n">
        <v>-0.0147127406671643</v>
      </c>
      <c r="C2945" s="0" t="n">
        <v>1.60470807552338</v>
      </c>
      <c r="D2945" s="0" t="n">
        <v>1.60470807552338</v>
      </c>
      <c r="E2945" s="0" t="n">
        <v>532.707537288689</v>
      </c>
      <c r="F2945" s="0" t="n">
        <v>245.028917393689</v>
      </c>
      <c r="G2945" s="0" t="n">
        <v>18</v>
      </c>
      <c r="H2945" s="0" t="n">
        <v>293.10122500002</v>
      </c>
      <c r="I2945" s="0" t="n">
        <v>289.720000000001</v>
      </c>
      <c r="J2945" s="0" t="n">
        <v>16.3384581400875</v>
      </c>
    </row>
    <row r="2946" customFormat="false" ht="15" hidden="false" customHeight="false" outlineLevel="0" collapsed="false">
      <c r="A2946" s="0" t="n">
        <v>1.59451174736023</v>
      </c>
      <c r="B2946" s="0" t="n">
        <v>-0.0152302533388138</v>
      </c>
      <c r="C2946" s="0" t="n">
        <v>1.59451174736023</v>
      </c>
      <c r="D2946" s="0" t="n">
        <v>1.59451174736023</v>
      </c>
      <c r="E2946" s="0" t="n">
        <v>532.697340960526</v>
      </c>
      <c r="F2946" s="0" t="n">
        <v>245.018721065526</v>
      </c>
      <c r="G2946" s="0" t="n">
        <v>18</v>
      </c>
      <c r="H2946" s="0" t="n">
        <v>293.201225000026</v>
      </c>
      <c r="I2946" s="0" t="n">
        <v>289.820000000007</v>
      </c>
      <c r="J2946" s="0" t="n">
        <v>16.3386107943841</v>
      </c>
    </row>
    <row r="2947" customFormat="false" ht="15" hidden="false" customHeight="false" outlineLevel="0" collapsed="false">
      <c r="A2947" s="0" t="n">
        <v>1.58390951156616</v>
      </c>
      <c r="B2947" s="0" t="n">
        <v>-0.0148994605988264</v>
      </c>
      <c r="C2947" s="0" t="n">
        <v>1.58390951156616</v>
      </c>
      <c r="D2947" s="0" t="n">
        <v>1.58390951156616</v>
      </c>
      <c r="E2947" s="0" t="n">
        <v>532.686738724732</v>
      </c>
      <c r="F2947" s="0" t="n">
        <v>245.008118829732</v>
      </c>
      <c r="G2947" s="0" t="n">
        <v>18</v>
      </c>
      <c r="H2947" s="0" t="n">
        <v>293.301225000003</v>
      </c>
      <c r="I2947" s="0" t="n">
        <v>289.919999999984</v>
      </c>
      <c r="J2947" s="0" t="n">
        <v>16.3387705155499</v>
      </c>
    </row>
    <row r="2948" customFormat="false" ht="15" hidden="false" customHeight="false" outlineLevel="0" collapsed="false">
      <c r="A2948" s="0" t="n">
        <v>1.574591755867</v>
      </c>
      <c r="B2948" s="0" t="n">
        <v>-0.015244584530592</v>
      </c>
      <c r="C2948" s="0" t="n">
        <v>1.574591755867</v>
      </c>
      <c r="D2948" s="0" t="n">
        <v>1.574591755867</v>
      </c>
      <c r="E2948" s="0" t="n">
        <v>532.677420969033</v>
      </c>
      <c r="F2948" s="0" t="n">
        <v>244.998801074033</v>
      </c>
      <c r="G2948" s="0" t="n">
        <v>18</v>
      </c>
      <c r="H2948" s="0" t="n">
        <v>293.401225000009</v>
      </c>
      <c r="I2948" s="0" t="n">
        <v>290.01999999999</v>
      </c>
      <c r="J2948" s="0" t="n">
        <v>16.338910952974</v>
      </c>
    </row>
    <row r="2949" customFormat="false" ht="15" hidden="false" customHeight="false" outlineLevel="0" collapsed="false">
      <c r="A2949" s="0" t="n">
        <v>1.56541264057159</v>
      </c>
      <c r="B2949" s="0" t="n">
        <v>-0.0152552677318454</v>
      </c>
      <c r="C2949" s="0" t="n">
        <v>1.56541264057159</v>
      </c>
      <c r="D2949" s="0" t="n">
        <v>1.56541264057159</v>
      </c>
      <c r="E2949" s="0" t="n">
        <v>532.668241853738</v>
      </c>
      <c r="F2949" s="0" t="n">
        <v>244.989621958738</v>
      </c>
      <c r="G2949" s="0" t="n">
        <v>18</v>
      </c>
      <c r="H2949" s="0" t="n">
        <v>293.501225000015</v>
      </c>
      <c r="I2949" s="0" t="n">
        <v>290.119999999995</v>
      </c>
      <c r="J2949" s="0" t="n">
        <v>16.3390509338042</v>
      </c>
    </row>
    <row r="2950" customFormat="false" ht="15" hidden="false" customHeight="false" outlineLevel="0" collapsed="false">
      <c r="A2950" s="0" t="n">
        <v>1.55552768707275</v>
      </c>
      <c r="B2950" s="0" t="n">
        <v>-0.0155367301777005</v>
      </c>
      <c r="C2950" s="0" t="n">
        <v>1.55552768707275</v>
      </c>
      <c r="D2950" s="0" t="n">
        <v>1.55552768707275</v>
      </c>
      <c r="E2950" s="0" t="n">
        <v>532.658356900239</v>
      </c>
      <c r="F2950" s="0" t="n">
        <v>244.979737005239</v>
      </c>
      <c r="G2950" s="0" t="n">
        <v>18</v>
      </c>
      <c r="H2950" s="0" t="n">
        <v>293.60122500002</v>
      </c>
      <c r="I2950" s="0" t="n">
        <v>290.220000000001</v>
      </c>
      <c r="J2950" s="0" t="n">
        <v>16.339203122538</v>
      </c>
    </row>
    <row r="2951" customFormat="false" ht="15" hidden="false" customHeight="false" outlineLevel="0" collapsed="false">
      <c r="A2951" s="0" t="n">
        <v>1.54556393623352</v>
      </c>
      <c r="B2951" s="0" t="n">
        <v>-0.0154873123392463</v>
      </c>
      <c r="C2951" s="0" t="n">
        <v>1.54556393623352</v>
      </c>
      <c r="D2951" s="0" t="n">
        <v>1.54556393623352</v>
      </c>
      <c r="E2951" s="0" t="n">
        <v>532.6483931494</v>
      </c>
      <c r="F2951" s="0" t="n">
        <v>244.969773254399</v>
      </c>
      <c r="G2951" s="0" t="n">
        <v>18</v>
      </c>
      <c r="H2951" s="0" t="n">
        <v>293.701225000026</v>
      </c>
      <c r="I2951" s="0" t="n">
        <v>290.320000000007</v>
      </c>
      <c r="J2951" s="0" t="n">
        <v>16.3393576804528</v>
      </c>
    </row>
    <row r="2952" customFormat="false" ht="15" hidden="false" customHeight="false" outlineLevel="0" collapsed="false">
      <c r="A2952" s="0" t="n">
        <v>1.53589570522308</v>
      </c>
      <c r="B2952" s="0" t="n">
        <v>-0.0154748903587461</v>
      </c>
      <c r="C2952" s="0" t="n">
        <v>1.53589570522308</v>
      </c>
      <c r="D2952" s="0" t="n">
        <v>1.53589570522308</v>
      </c>
      <c r="E2952" s="0" t="n">
        <v>532.638724918389</v>
      </c>
      <c r="F2952" s="0" t="n">
        <v>244.960105023389</v>
      </c>
      <c r="G2952" s="0" t="n">
        <v>18</v>
      </c>
      <c r="H2952" s="0" t="n">
        <v>293.801225000003</v>
      </c>
      <c r="I2952" s="0" t="n">
        <v>290.419999999984</v>
      </c>
      <c r="J2952" s="0" t="n">
        <v>16.3395073553169</v>
      </c>
    </row>
    <row r="2953" customFormat="false" ht="15" hidden="false" customHeight="false" outlineLevel="0" collapsed="false">
      <c r="A2953" s="0" t="n">
        <v>1.5256165266037</v>
      </c>
      <c r="B2953" s="0" t="n">
        <v>-0.0155608113855124</v>
      </c>
      <c r="C2953" s="0" t="n">
        <v>1.5256165266037</v>
      </c>
      <c r="D2953" s="0" t="n">
        <v>1.5256165266037</v>
      </c>
      <c r="E2953" s="0" t="n">
        <v>532.62844573977</v>
      </c>
      <c r="F2953" s="0" t="n">
        <v>244.94982584477</v>
      </c>
      <c r="G2953" s="0" t="n">
        <v>18</v>
      </c>
      <c r="H2953" s="0" t="n">
        <v>293.901225000009</v>
      </c>
      <c r="I2953" s="0" t="n">
        <v>290.51999999999</v>
      </c>
      <c r="J2953" s="0" t="n">
        <v>16.3396668660778</v>
      </c>
    </row>
    <row r="2954" customFormat="false" ht="15" hidden="false" customHeight="false" outlineLevel="0" collapsed="false">
      <c r="A2954" s="0" t="n">
        <v>1.51478922367096</v>
      </c>
      <c r="B2954" s="0" t="n">
        <v>-0.015873970463872</v>
      </c>
      <c r="C2954" s="0" t="n">
        <v>1.51478922367096</v>
      </c>
      <c r="D2954" s="0" t="n">
        <v>1.51478922367096</v>
      </c>
      <c r="E2954" s="0" t="n">
        <v>532.617618436837</v>
      </c>
      <c r="F2954" s="0" t="n">
        <v>244.938998541837</v>
      </c>
      <c r="G2954" s="0" t="n">
        <v>18</v>
      </c>
      <c r="H2954" s="0" t="n">
        <v>294.001225000015</v>
      </c>
      <c r="I2954" s="0" t="n">
        <v>290.619999999995</v>
      </c>
      <c r="J2954" s="0" t="n">
        <v>16.3398370430307</v>
      </c>
    </row>
    <row r="2955" customFormat="false" ht="15" hidden="false" customHeight="false" outlineLevel="0" collapsed="false">
      <c r="A2955" s="0" t="n">
        <v>1.50476729869843</v>
      </c>
      <c r="B2955" s="0" t="n">
        <v>-0.015658363699913</v>
      </c>
      <c r="C2955" s="0" t="n">
        <v>1.50476729869843</v>
      </c>
      <c r="D2955" s="0" t="n">
        <v>1.50476729869843</v>
      </c>
      <c r="E2955" s="0" t="n">
        <v>532.607596511864</v>
      </c>
      <c r="F2955" s="0" t="n">
        <v>244.928976616864</v>
      </c>
      <c r="G2955" s="0" t="n">
        <v>18</v>
      </c>
      <c r="H2955" s="0" t="n">
        <v>294.10122500002</v>
      </c>
      <c r="I2955" s="0" t="n">
        <v>290.720000000001</v>
      </c>
      <c r="J2955" s="0" t="n">
        <v>16.3399950503743</v>
      </c>
    </row>
    <row r="2956" customFormat="false" ht="15" hidden="false" customHeight="false" outlineLevel="0" collapsed="false">
      <c r="A2956" s="0" t="n">
        <v>1.49493718147278</v>
      </c>
      <c r="B2956" s="0" t="n">
        <v>-0.0158856101334095</v>
      </c>
      <c r="C2956" s="0" t="n">
        <v>1.49493718147278</v>
      </c>
      <c r="D2956" s="0" t="n">
        <v>1.49493718147278</v>
      </c>
      <c r="E2956" s="0" t="n">
        <v>532.597766394639</v>
      </c>
      <c r="F2956" s="0" t="n">
        <v>244.919146499639</v>
      </c>
      <c r="G2956" s="0" t="n">
        <v>18</v>
      </c>
      <c r="H2956" s="0" t="n">
        <v>294.201225000026</v>
      </c>
      <c r="I2956" s="0" t="n">
        <v>290.820000000007</v>
      </c>
      <c r="J2956" s="0" t="n">
        <v>16.3401500908546</v>
      </c>
    </row>
    <row r="2957" customFormat="false" ht="15" hidden="false" customHeight="false" outlineLevel="0" collapsed="false">
      <c r="A2957" s="0" t="n">
        <v>1.48403513431549</v>
      </c>
      <c r="B2957" s="0" t="n">
        <v>-0.0164054688066244</v>
      </c>
      <c r="C2957" s="0" t="n">
        <v>1.48403513431549</v>
      </c>
      <c r="D2957" s="0" t="n">
        <v>1.48403513431549</v>
      </c>
      <c r="E2957" s="0" t="n">
        <v>532.586864347481</v>
      </c>
      <c r="F2957" s="0" t="n">
        <v>244.908244452481</v>
      </c>
      <c r="G2957" s="0" t="n">
        <v>18</v>
      </c>
      <c r="H2957" s="0" t="n">
        <v>294.301225000003</v>
      </c>
      <c r="I2957" s="0" t="n">
        <v>290.919999999984</v>
      </c>
      <c r="J2957" s="0" t="n">
        <v>16.3403261102872</v>
      </c>
    </row>
    <row r="2958" customFormat="false" ht="15" hidden="false" customHeight="false" outlineLevel="0" collapsed="false">
      <c r="A2958" s="0" t="n">
        <v>1.47465932369232</v>
      </c>
      <c r="B2958" s="0" t="n">
        <v>-0.0160471089184284</v>
      </c>
      <c r="C2958" s="0" t="n">
        <v>1.47465932369232</v>
      </c>
      <c r="D2958" s="0" t="n">
        <v>1.47465932369232</v>
      </c>
      <c r="E2958" s="0" t="n">
        <v>532.577488536858</v>
      </c>
      <c r="F2958" s="0" t="n">
        <v>244.898868641858</v>
      </c>
      <c r="G2958" s="0" t="n">
        <v>18</v>
      </c>
      <c r="H2958" s="0" t="n">
        <v>294.401225000009</v>
      </c>
      <c r="I2958" s="0" t="n">
        <v>291.01999999999</v>
      </c>
      <c r="J2958" s="0" t="n">
        <v>16.3404782448987</v>
      </c>
    </row>
    <row r="2959" customFormat="false" ht="15" hidden="false" customHeight="false" outlineLevel="0" collapsed="false">
      <c r="A2959" s="0" t="n">
        <v>1.4655681848526</v>
      </c>
      <c r="B2959" s="0" t="n">
        <v>-0.016640605404973</v>
      </c>
      <c r="C2959" s="0" t="n">
        <v>1.4655681848526</v>
      </c>
      <c r="D2959" s="0" t="n">
        <v>1.4655681848526</v>
      </c>
      <c r="E2959" s="0" t="n">
        <v>532.568397398019</v>
      </c>
      <c r="F2959" s="0" t="n">
        <v>244.889777503019</v>
      </c>
      <c r="G2959" s="0" t="n">
        <v>18</v>
      </c>
      <c r="H2959" s="0" t="n">
        <v>294.501225000015</v>
      </c>
      <c r="I2959" s="0" t="n">
        <v>291.119999999995</v>
      </c>
      <c r="J2959" s="0" t="n">
        <v>16.3406268291734</v>
      </c>
    </row>
    <row r="2960" customFormat="false" ht="15" hidden="false" customHeight="false" outlineLevel="0" collapsed="false">
      <c r="A2960" s="0" t="n">
        <v>1.45541834831238</v>
      </c>
      <c r="B2960" s="0" t="n">
        <v>-0.0165195930749178</v>
      </c>
      <c r="C2960" s="0" t="n">
        <v>1.45541834831238</v>
      </c>
      <c r="D2960" s="0" t="n">
        <v>1.45541834831238</v>
      </c>
      <c r="E2960" s="0" t="n">
        <v>532.558247561478</v>
      </c>
      <c r="F2960" s="0" t="n">
        <v>244.879627666478</v>
      </c>
      <c r="G2960" s="0" t="n">
        <v>18</v>
      </c>
      <c r="H2960" s="0" t="n">
        <v>294.60122500002</v>
      </c>
      <c r="I2960" s="0" t="n">
        <v>291.220000000001</v>
      </c>
      <c r="J2960" s="0" t="n">
        <v>16.3407951144705</v>
      </c>
    </row>
    <row r="2961" customFormat="false" ht="15" hidden="false" customHeight="false" outlineLevel="0" collapsed="false">
      <c r="A2961" s="0" t="n">
        <v>1.44556593894959</v>
      </c>
      <c r="B2961" s="0" t="n">
        <v>-0.0169297903776169</v>
      </c>
      <c r="C2961" s="0" t="n">
        <v>1.44556593894959</v>
      </c>
      <c r="D2961" s="0" t="n">
        <v>1.44556593894959</v>
      </c>
      <c r="E2961" s="0" t="n">
        <v>532.548395152116</v>
      </c>
      <c r="F2961" s="0" t="n">
        <v>244.869775257116</v>
      </c>
      <c r="G2961" s="0" t="n">
        <v>18</v>
      </c>
      <c r="H2961" s="0" t="n">
        <v>294.701225000026</v>
      </c>
      <c r="I2961" s="0" t="n">
        <v>291.320000000007</v>
      </c>
      <c r="J2961" s="0" t="n">
        <v>16.3409598929798</v>
      </c>
    </row>
    <row r="2962" customFormat="false" ht="15" hidden="false" customHeight="false" outlineLevel="0" collapsed="false">
      <c r="A2962" s="0" t="n">
        <v>1.43595087528229</v>
      </c>
      <c r="B2962" s="0" t="n">
        <v>-0.016645448282361</v>
      </c>
      <c r="C2962" s="0" t="n">
        <v>1.43595087528229</v>
      </c>
      <c r="D2962" s="0" t="n">
        <v>1.43595087528229</v>
      </c>
      <c r="E2962" s="0" t="n">
        <v>532.538780088448</v>
      </c>
      <c r="F2962" s="0" t="n">
        <v>244.860160193448</v>
      </c>
      <c r="G2962" s="0" t="n">
        <v>18</v>
      </c>
      <c r="H2962" s="0" t="n">
        <v>294.801225000003</v>
      </c>
      <c r="I2962" s="0" t="n">
        <v>291.419999999984</v>
      </c>
      <c r="J2962" s="0" t="n">
        <v>16.3411213070085</v>
      </c>
    </row>
    <row r="2963" customFormat="false" ht="15" hidden="false" customHeight="false" outlineLevel="0" collapsed="false">
      <c r="A2963" s="0" t="n">
        <v>1.42544412612915</v>
      </c>
      <c r="B2963" s="0" t="n">
        <v>-0.0169992614537478</v>
      </c>
      <c r="C2963" s="0" t="n">
        <v>1.42544412612915</v>
      </c>
      <c r="D2963" s="0" t="n">
        <v>1.42544412612915</v>
      </c>
      <c r="E2963" s="0" t="n">
        <v>532.528273339295</v>
      </c>
      <c r="F2963" s="0" t="n">
        <v>244.849653444295</v>
      </c>
      <c r="G2963" s="0" t="n">
        <v>18</v>
      </c>
      <c r="H2963" s="0" t="n">
        <v>294.901225000009</v>
      </c>
      <c r="I2963" s="0" t="n">
        <v>291.51999999999</v>
      </c>
      <c r="J2963" s="0" t="n">
        <v>16.3412980552713</v>
      </c>
    </row>
    <row r="2964" customFormat="false" ht="15" hidden="false" customHeight="false" outlineLevel="0" collapsed="false">
      <c r="A2964" s="0" t="n">
        <v>1.41532671451569</v>
      </c>
      <c r="B2964" s="0" t="n">
        <v>-0.0166690163314343</v>
      </c>
      <c r="C2964" s="0" t="n">
        <v>1.41532671451569</v>
      </c>
      <c r="D2964" s="0" t="n">
        <v>1.41532671451569</v>
      </c>
      <c r="E2964" s="0" t="n">
        <v>532.518155927682</v>
      </c>
      <c r="F2964" s="0" t="n">
        <v>244.839536032682</v>
      </c>
      <c r="G2964" s="0" t="n">
        <v>18</v>
      </c>
      <c r="H2964" s="0" t="n">
        <v>294.991225000005</v>
      </c>
      <c r="I2964" s="0" t="n">
        <v>291.609999999986</v>
      </c>
      <c r="J2964" s="0" t="n">
        <v>16.3414683731836</v>
      </c>
    </row>
    <row r="2965" customFormat="false" ht="15" hidden="false" customHeight="false" outlineLevel="0" collapsed="false">
      <c r="A2965" s="0" t="n">
        <v>1.4054741859436</v>
      </c>
      <c r="B2965" s="0" t="n">
        <v>-0.0170254781842232</v>
      </c>
      <c r="C2965" s="0" t="n">
        <v>1.4054741859436</v>
      </c>
      <c r="D2965" s="0" t="n">
        <v>1.4054741859436</v>
      </c>
      <c r="E2965" s="0" t="n">
        <v>532.50830339911</v>
      </c>
      <c r="F2965" s="0" t="n">
        <v>244.82968350411</v>
      </c>
      <c r="G2965" s="0" t="n">
        <v>18</v>
      </c>
      <c r="H2965" s="0" t="n">
        <v>295.091225000011</v>
      </c>
      <c r="I2965" s="0" t="n">
        <v>291.709999999992</v>
      </c>
      <c r="J2965" s="0" t="n">
        <v>16.3416343611686</v>
      </c>
    </row>
    <row r="2966" customFormat="false" ht="15" hidden="false" customHeight="false" outlineLevel="0" collapsed="false">
      <c r="A2966" s="0" t="n">
        <v>1.39579689502716</v>
      </c>
      <c r="B2966" s="0" t="n">
        <v>-0.0173544511198998</v>
      </c>
      <c r="C2966" s="0" t="n">
        <v>1.39579689502716</v>
      </c>
      <c r="D2966" s="0" t="n">
        <v>1.39579689502716</v>
      </c>
      <c r="E2966" s="0" t="n">
        <v>532.498626108193</v>
      </c>
      <c r="F2966" s="0" t="n">
        <v>244.820006213193</v>
      </c>
      <c r="G2966" s="0" t="n">
        <v>18</v>
      </c>
      <c r="H2966" s="0" t="n">
        <v>295.191225000017</v>
      </c>
      <c r="I2966" s="0" t="n">
        <v>291.809999999998</v>
      </c>
      <c r="J2966" s="0" t="n">
        <v>16.3418007134574</v>
      </c>
    </row>
    <row r="2967" customFormat="false" ht="15" hidden="false" customHeight="false" outlineLevel="0" collapsed="false">
      <c r="A2967" s="0" t="n">
        <v>1.38502359390259</v>
      </c>
      <c r="B2967" s="0" t="n">
        <v>-0.0170552302151918</v>
      </c>
      <c r="C2967" s="0" t="n">
        <v>1.38502359390259</v>
      </c>
      <c r="D2967" s="0" t="n">
        <v>1.38502359390259</v>
      </c>
      <c r="E2967" s="0" t="n">
        <v>532.487852807069</v>
      </c>
      <c r="F2967" s="0" t="n">
        <v>244.809232912069</v>
      </c>
      <c r="G2967" s="0" t="n">
        <v>18</v>
      </c>
      <c r="H2967" s="0" t="n">
        <v>295.291225000023</v>
      </c>
      <c r="I2967" s="0" t="n">
        <v>291.910000000004</v>
      </c>
      <c r="J2967" s="0" t="n">
        <v>16.3419860663867</v>
      </c>
    </row>
    <row r="2968" customFormat="false" ht="15" hidden="false" customHeight="false" outlineLevel="0" collapsed="false">
      <c r="A2968" s="0" t="n">
        <v>1.37554800510407</v>
      </c>
      <c r="B2968" s="0" t="n">
        <v>-0.0173247028142214</v>
      </c>
      <c r="C2968" s="0" t="n">
        <v>1.37554800510407</v>
      </c>
      <c r="D2968" s="0" t="n">
        <v>1.37554800510407</v>
      </c>
      <c r="E2968" s="0" t="n">
        <v>532.47837721827</v>
      </c>
      <c r="F2968" s="0" t="n">
        <v>244.79975732327</v>
      </c>
      <c r="G2968" s="0" t="n">
        <v>18</v>
      </c>
      <c r="H2968" s="0" t="n">
        <v>295.391224999999</v>
      </c>
      <c r="I2968" s="0" t="n">
        <v>292.00999999998</v>
      </c>
      <c r="J2968" s="0" t="n">
        <v>16.3421489514408</v>
      </c>
    </row>
    <row r="2969" customFormat="false" ht="15" hidden="false" customHeight="false" outlineLevel="0" collapsed="false">
      <c r="A2969" s="0" t="n">
        <v>1.36633729934692</v>
      </c>
      <c r="B2969" s="0" t="n">
        <v>-0.0173986535519362</v>
      </c>
      <c r="C2969" s="0" t="n">
        <v>1.36633729934692</v>
      </c>
      <c r="D2969" s="0" t="n">
        <v>1.36633729934692</v>
      </c>
      <c r="E2969" s="0" t="n">
        <v>532.469166512513</v>
      </c>
      <c r="F2969" s="0" t="n">
        <v>244.790546617513</v>
      </c>
      <c r="G2969" s="0" t="n">
        <v>18</v>
      </c>
      <c r="H2969" s="0" t="n">
        <v>295.491225000005</v>
      </c>
      <c r="I2969" s="0" t="n">
        <v>292.109999999986</v>
      </c>
      <c r="J2969" s="0" t="n">
        <v>16.34230886475</v>
      </c>
    </row>
    <row r="2970" customFormat="false" ht="15" hidden="false" customHeight="false" outlineLevel="0" collapsed="false">
      <c r="A2970" s="0" t="n">
        <v>1.35646903514862</v>
      </c>
      <c r="B2970" s="0" t="n">
        <v>-0.0173222925513983</v>
      </c>
      <c r="C2970" s="0" t="n">
        <v>1.35646903514862</v>
      </c>
      <c r="D2970" s="0" t="n">
        <v>1.35646903514862</v>
      </c>
      <c r="E2970" s="0" t="n">
        <v>532.459298248315</v>
      </c>
      <c r="F2970" s="0" t="n">
        <v>244.780678353315</v>
      </c>
      <c r="G2970" s="0" t="n">
        <v>18</v>
      </c>
      <c r="H2970" s="0" t="n">
        <v>295.591225000011</v>
      </c>
      <c r="I2970" s="0" t="n">
        <v>292.209999999992</v>
      </c>
      <c r="J2970" s="0" t="n">
        <v>16.3424801824847</v>
      </c>
    </row>
    <row r="2971" customFormat="false" ht="15" hidden="false" customHeight="false" outlineLevel="0" collapsed="false">
      <c r="A2971" s="0" t="n">
        <v>1.34658002853394</v>
      </c>
      <c r="B2971" s="0" t="n">
        <v>-0.0175079461187124</v>
      </c>
      <c r="C2971" s="0" t="n">
        <v>1.34658002853394</v>
      </c>
      <c r="D2971" s="0" t="n">
        <v>1.34658002853394</v>
      </c>
      <c r="E2971" s="0" t="n">
        <v>532.4494092417</v>
      </c>
      <c r="F2971" s="0" t="n">
        <v>244.7707893467</v>
      </c>
      <c r="G2971" s="0" t="n">
        <v>18</v>
      </c>
      <c r="H2971" s="0" t="n">
        <v>295.691225000017</v>
      </c>
      <c r="I2971" s="0" t="n">
        <v>292.309999999998</v>
      </c>
      <c r="J2971" s="0" t="n">
        <v>16.342652400715</v>
      </c>
    </row>
    <row r="2972" customFormat="false" ht="15" hidden="false" customHeight="false" outlineLevel="0" collapsed="false">
      <c r="A2972" s="0" t="n">
        <v>1.33684122562408</v>
      </c>
      <c r="B2972" s="0" t="n">
        <v>-0.0176918040961027</v>
      </c>
      <c r="C2972" s="0" t="n">
        <v>1.33684122562408</v>
      </c>
      <c r="D2972" s="0" t="n">
        <v>1.33684122562408</v>
      </c>
      <c r="E2972" s="0" t="n">
        <v>532.43967043879</v>
      </c>
      <c r="F2972" s="0" t="n">
        <v>244.76105054379</v>
      </c>
      <c r="G2972" s="0" t="n">
        <v>18</v>
      </c>
      <c r="H2972" s="0" t="n">
        <v>295.791225000023</v>
      </c>
      <c r="I2972" s="0" t="n">
        <v>292.410000000004</v>
      </c>
      <c r="J2972" s="0" t="n">
        <v>16.3428238024299</v>
      </c>
    </row>
    <row r="2973" customFormat="false" ht="15" hidden="false" customHeight="false" outlineLevel="0" collapsed="false">
      <c r="A2973" s="0" t="n">
        <v>1.32647061347961</v>
      </c>
      <c r="B2973" s="0" t="n">
        <v>-0.0173954647034407</v>
      </c>
      <c r="C2973" s="0" t="n">
        <v>1.32647061347961</v>
      </c>
      <c r="D2973" s="0" t="n">
        <v>1.32647061347961</v>
      </c>
      <c r="E2973" s="0" t="n">
        <v>532.429299826646</v>
      </c>
      <c r="F2973" s="0" t="n">
        <v>244.750679931646</v>
      </c>
      <c r="G2973" s="0" t="n">
        <v>18</v>
      </c>
      <c r="H2973" s="0" t="n">
        <v>295.891224999999</v>
      </c>
      <c r="I2973" s="0" t="n">
        <v>292.50999999998</v>
      </c>
      <c r="J2973" s="0" t="n">
        <v>16.3430057406579</v>
      </c>
    </row>
    <row r="2974" customFormat="false" ht="15" hidden="false" customHeight="false" outlineLevel="0" collapsed="false">
      <c r="A2974" s="0" t="n">
        <v>1.31632924079895</v>
      </c>
      <c r="B2974" s="0" t="n">
        <v>-0.0176672078669071</v>
      </c>
      <c r="C2974" s="0" t="n">
        <v>1.31632924079895</v>
      </c>
      <c r="D2974" s="0" t="n">
        <v>1.31632924079895</v>
      </c>
      <c r="E2974" s="0" t="n">
        <v>532.419158453965</v>
      </c>
      <c r="F2974" s="0" t="n">
        <v>244.740538558965</v>
      </c>
      <c r="G2974" s="0" t="n">
        <v>18</v>
      </c>
      <c r="H2974" s="0" t="n">
        <v>295.981225000025</v>
      </c>
      <c r="I2974" s="0" t="n">
        <v>292.600000000006</v>
      </c>
      <c r="J2974" s="0" t="n">
        <v>16.3431835324727</v>
      </c>
    </row>
    <row r="2975" customFormat="false" ht="15" hidden="false" customHeight="false" outlineLevel="0" collapsed="false">
      <c r="A2975" s="0" t="n">
        <v>1.30640530586243</v>
      </c>
      <c r="B2975" s="0" t="n">
        <v>-0.0174003876745701</v>
      </c>
      <c r="C2975" s="0" t="n">
        <v>1.30640530586243</v>
      </c>
      <c r="D2975" s="0" t="n">
        <v>1.30640530586243</v>
      </c>
      <c r="E2975" s="0" t="n">
        <v>532.409234519028</v>
      </c>
      <c r="F2975" s="0" t="n">
        <v>244.730614624028</v>
      </c>
      <c r="G2975" s="0" t="n">
        <v>18</v>
      </c>
      <c r="H2975" s="0" t="n">
        <v>296.081225000002</v>
      </c>
      <c r="I2975" s="0" t="n">
        <v>292.699999999983</v>
      </c>
      <c r="J2975" s="0" t="n">
        <v>16.343357536741</v>
      </c>
    </row>
    <row r="2976" customFormat="false" ht="15" hidden="false" customHeight="false" outlineLevel="0" collapsed="false">
      <c r="A2976" s="0" t="n">
        <v>1.29665327072144</v>
      </c>
      <c r="B2976" s="0" t="n">
        <v>-0.0177641846239567</v>
      </c>
      <c r="C2976" s="0" t="n">
        <v>1.29665327072144</v>
      </c>
      <c r="D2976" s="0" t="n">
        <v>1.29665327072144</v>
      </c>
      <c r="E2976" s="0" t="n">
        <v>532.399482483887</v>
      </c>
      <c r="F2976" s="0" t="n">
        <v>244.720862588887</v>
      </c>
      <c r="G2976" s="0" t="n">
        <v>18</v>
      </c>
      <c r="H2976" s="0" t="n">
        <v>296.181225000008</v>
      </c>
      <c r="I2976" s="0" t="n">
        <v>292.799999999988</v>
      </c>
      <c r="J2976" s="0" t="n">
        <v>16.3435289998134</v>
      </c>
    </row>
    <row r="2977" customFormat="false" ht="15" hidden="false" customHeight="false" outlineLevel="0" collapsed="false">
      <c r="A2977" s="0" t="n">
        <v>1.28622448444366</v>
      </c>
      <c r="B2977" s="0" t="n">
        <v>-0.0181977674365044</v>
      </c>
      <c r="C2977" s="0" t="n">
        <v>1.28622448444366</v>
      </c>
      <c r="D2977" s="0" t="n">
        <v>1.28622448444366</v>
      </c>
      <c r="E2977" s="0" t="n">
        <v>532.38905369761</v>
      </c>
      <c r="F2977" s="0" t="n">
        <v>244.71043380261</v>
      </c>
      <c r="G2977" s="0" t="n">
        <v>18</v>
      </c>
      <c r="H2977" s="0" t="n">
        <v>296.281225000013</v>
      </c>
      <c r="I2977" s="0" t="n">
        <v>292.899999999994</v>
      </c>
      <c r="J2977" s="0" t="n">
        <v>16.3437165195695</v>
      </c>
    </row>
    <row r="2978" customFormat="false" ht="15" hidden="false" customHeight="false" outlineLevel="0" collapsed="false">
      <c r="A2978" s="0" t="n">
        <v>1.27640604972839</v>
      </c>
      <c r="B2978" s="0" t="n">
        <v>-0.0176574029028416</v>
      </c>
      <c r="C2978" s="0" t="n">
        <v>1.27640604972839</v>
      </c>
      <c r="D2978" s="0" t="n">
        <v>1.27640604972839</v>
      </c>
      <c r="E2978" s="0" t="n">
        <v>532.379235262894</v>
      </c>
      <c r="F2978" s="0" t="n">
        <v>244.700615367894</v>
      </c>
      <c r="G2978" s="0" t="n">
        <v>18</v>
      </c>
      <c r="H2978" s="0" t="n">
        <v>296.381225000019</v>
      </c>
      <c r="I2978" s="0" t="n">
        <v>293</v>
      </c>
      <c r="J2978" s="0" t="n">
        <v>16.3438925403941</v>
      </c>
    </row>
    <row r="2979" customFormat="false" ht="15" hidden="false" customHeight="false" outlineLevel="0" collapsed="false">
      <c r="A2979" s="0" t="n">
        <v>1.2672426700592</v>
      </c>
      <c r="B2979" s="0" t="n">
        <v>-0.0182683318853378</v>
      </c>
      <c r="C2979" s="0" t="n">
        <v>1.2672426700592</v>
      </c>
      <c r="D2979" s="0" t="n">
        <v>1.2672426700592</v>
      </c>
      <c r="E2979" s="0" t="n">
        <v>532.370071883225</v>
      </c>
      <c r="F2979" s="0" t="n">
        <v>244.691451988225</v>
      </c>
      <c r="G2979" s="0" t="n">
        <v>18</v>
      </c>
      <c r="H2979" s="0" t="n">
        <v>296.481225000025</v>
      </c>
      <c r="I2979" s="0" t="n">
        <v>293.100000000006</v>
      </c>
      <c r="J2979" s="0" t="n">
        <v>16.3440571409679</v>
      </c>
    </row>
    <row r="2980" customFormat="false" ht="15" hidden="false" customHeight="false" outlineLevel="0" collapsed="false">
      <c r="A2980" s="0" t="n">
        <v>1.25728476047516</v>
      </c>
      <c r="B2980" s="0" t="n">
        <v>-0.0177943259477615</v>
      </c>
      <c r="C2980" s="0" t="n">
        <v>1.25728476047516</v>
      </c>
      <c r="D2980" s="0" t="n">
        <v>1.25728476047516</v>
      </c>
      <c r="E2980" s="0" t="n">
        <v>532.360113973641</v>
      </c>
      <c r="F2980" s="0" t="n">
        <v>244.681494078641</v>
      </c>
      <c r="G2980" s="0" t="n">
        <v>18</v>
      </c>
      <c r="H2980" s="0" t="n">
        <v>296.581225000002</v>
      </c>
      <c r="I2980" s="0" t="n">
        <v>293.199999999983</v>
      </c>
      <c r="J2980" s="0" t="n">
        <v>16.344236695311</v>
      </c>
    </row>
    <row r="2981" customFormat="false" ht="15" hidden="false" customHeight="false" outlineLevel="0" collapsed="false">
      <c r="A2981" s="0" t="n">
        <v>1.24753844738007</v>
      </c>
      <c r="B2981" s="0" t="n">
        <v>-0.0178502835333347</v>
      </c>
      <c r="C2981" s="0" t="n">
        <v>1.24753844738007</v>
      </c>
      <c r="D2981" s="0" t="n">
        <v>1.24753844738007</v>
      </c>
      <c r="E2981" s="0" t="n">
        <v>532.350367660546</v>
      </c>
      <c r="F2981" s="0" t="n">
        <v>244.671747765546</v>
      </c>
      <c r="G2981" s="0" t="n">
        <v>18</v>
      </c>
      <c r="H2981" s="0" t="n">
        <v>296.681225000008</v>
      </c>
      <c r="I2981" s="0" t="n">
        <v>293.299999999988</v>
      </c>
      <c r="J2981" s="0" t="n">
        <v>16.344410397073</v>
      </c>
    </row>
    <row r="2982" customFormat="false" ht="15" hidden="false" customHeight="false" outlineLevel="0" collapsed="false">
      <c r="A2982" s="0" t="n">
        <v>1.23773419857025</v>
      </c>
      <c r="B2982" s="0" t="n">
        <v>-0.0181591138243675</v>
      </c>
      <c r="C2982" s="0" t="n">
        <v>1.23773419857025</v>
      </c>
      <c r="D2982" s="0" t="n">
        <v>1.23773419857025</v>
      </c>
      <c r="E2982" s="0" t="n">
        <v>532.340563411736</v>
      </c>
      <c r="F2982" s="0" t="n">
        <v>244.661943516736</v>
      </c>
      <c r="G2982" s="0" t="n">
        <v>18</v>
      </c>
      <c r="H2982" s="0" t="n">
        <v>296.781225000013</v>
      </c>
      <c r="I2982" s="0" t="n">
        <v>293.399999999994</v>
      </c>
      <c r="J2982" s="0" t="n">
        <v>16.3445869196186</v>
      </c>
    </row>
    <row r="2983" customFormat="false" ht="15" hidden="false" customHeight="false" outlineLevel="0" collapsed="false">
      <c r="A2983" s="0" t="n">
        <v>1.22765409946442</v>
      </c>
      <c r="B2983" s="0" t="n">
        <v>-0.0183135438710451</v>
      </c>
      <c r="C2983" s="0" t="n">
        <v>1.22765409946442</v>
      </c>
      <c r="D2983" s="0" t="n">
        <v>1.22765409946442</v>
      </c>
      <c r="E2983" s="0" t="n">
        <v>532.33048331263</v>
      </c>
      <c r="F2983" s="0" t="n">
        <v>244.65186341763</v>
      </c>
      <c r="G2983" s="0" t="n">
        <v>18</v>
      </c>
      <c r="H2983" s="0" t="n">
        <v>296.881225000019</v>
      </c>
      <c r="I2983" s="0" t="n">
        <v>293.5</v>
      </c>
      <c r="J2983" s="0" t="n">
        <v>16.3447707436207</v>
      </c>
    </row>
    <row r="2984" customFormat="false" ht="15" hidden="false" customHeight="false" outlineLevel="0" collapsed="false">
      <c r="A2984" s="0" t="n">
        <v>1.21656274795532</v>
      </c>
      <c r="B2984" s="0" t="n">
        <v>-0.018170639872551</v>
      </c>
      <c r="C2984" s="0" t="n">
        <v>1.21656274795532</v>
      </c>
      <c r="D2984" s="0" t="n">
        <v>1.21656274795532</v>
      </c>
      <c r="E2984" s="0" t="n">
        <v>532.319391961121</v>
      </c>
      <c r="F2984" s="0" t="n">
        <v>244.640772066121</v>
      </c>
      <c r="G2984" s="0" t="n">
        <v>18</v>
      </c>
      <c r="H2984" s="0" t="n">
        <v>296.981225000025</v>
      </c>
      <c r="I2984" s="0" t="n">
        <v>293.600000000006</v>
      </c>
      <c r="J2984" s="0" t="n">
        <v>16.344973073074</v>
      </c>
    </row>
    <row r="2985" customFormat="false" ht="15" hidden="false" customHeight="false" outlineLevel="0" collapsed="false">
      <c r="A2985" s="0" t="n">
        <v>1.20625698566437</v>
      </c>
      <c r="B2985" s="0" t="n">
        <v>-0.0181485656648874</v>
      </c>
      <c r="C2985" s="0" t="n">
        <v>1.20625698566437</v>
      </c>
      <c r="D2985" s="0" t="n">
        <v>1.20625698566437</v>
      </c>
      <c r="E2985" s="0" t="n">
        <v>532.30908619883</v>
      </c>
      <c r="F2985" s="0" t="n">
        <v>244.63046630383</v>
      </c>
      <c r="G2985" s="0" t="n">
        <v>18</v>
      </c>
      <c r="H2985" s="0" t="n">
        <v>297.081225000002</v>
      </c>
      <c r="I2985" s="0" t="n">
        <v>293.699999999983</v>
      </c>
      <c r="J2985" s="0" t="n">
        <v>16.3451602216234</v>
      </c>
    </row>
    <row r="2986" customFormat="false" ht="15" hidden="false" customHeight="false" outlineLevel="0" collapsed="false">
      <c r="A2986" s="0" t="n">
        <v>1.19664192199707</v>
      </c>
      <c r="B2986" s="0" t="n">
        <v>-0.0186110325157642</v>
      </c>
      <c r="C2986" s="0" t="n">
        <v>1.19664192199707</v>
      </c>
      <c r="D2986" s="0" t="n">
        <v>1.19664192199707</v>
      </c>
      <c r="E2986" s="0" t="n">
        <v>532.299471135163</v>
      </c>
      <c r="F2986" s="0" t="n">
        <v>244.620851240163</v>
      </c>
      <c r="G2986" s="0" t="n">
        <v>18</v>
      </c>
      <c r="H2986" s="0" t="n">
        <v>297.181225000008</v>
      </c>
      <c r="I2986" s="0" t="n">
        <v>293.799999999988</v>
      </c>
      <c r="J2986" s="0" t="n">
        <v>16.3453369445618</v>
      </c>
    </row>
    <row r="2987" customFormat="false" ht="15" hidden="false" customHeight="false" outlineLevel="0" collapsed="false">
      <c r="A2987" s="0" t="n">
        <v>1.18611264228821</v>
      </c>
      <c r="B2987" s="0" t="n">
        <v>-0.0182230919599533</v>
      </c>
      <c r="C2987" s="0" t="n">
        <v>1.18611264228821</v>
      </c>
      <c r="D2987" s="0" t="n">
        <v>1.18611264228821</v>
      </c>
      <c r="E2987" s="0" t="n">
        <v>532.288941855454</v>
      </c>
      <c r="F2987" s="0" t="n">
        <v>244.610321960454</v>
      </c>
      <c r="G2987" s="0" t="n">
        <v>18</v>
      </c>
      <c r="H2987" s="0" t="n">
        <v>297.281225000013</v>
      </c>
      <c r="I2987" s="0" t="n">
        <v>293.899999999994</v>
      </c>
      <c r="J2987" s="0" t="n">
        <v>16.3455308629616</v>
      </c>
    </row>
    <row r="2988" customFormat="false" ht="15" hidden="false" customHeight="false" outlineLevel="0" collapsed="false">
      <c r="A2988" s="0" t="n">
        <v>1.17644286155701</v>
      </c>
      <c r="B2988" s="0" t="n">
        <v>-0.0182677488774061</v>
      </c>
      <c r="C2988" s="0" t="n">
        <v>1.17644286155701</v>
      </c>
      <c r="D2988" s="0" t="n">
        <v>1.17644286155701</v>
      </c>
      <c r="E2988" s="0" t="n">
        <v>532.279272074723</v>
      </c>
      <c r="F2988" s="0" t="n">
        <v>244.600652179723</v>
      </c>
      <c r="G2988" s="0" t="n">
        <v>18</v>
      </c>
      <c r="H2988" s="0" t="n">
        <v>297.381225000019</v>
      </c>
      <c r="I2988" s="0" t="n">
        <v>294</v>
      </c>
      <c r="J2988" s="0" t="n">
        <v>16.3457072921763</v>
      </c>
    </row>
    <row r="2989" customFormat="false" ht="15" hidden="false" customHeight="false" outlineLevel="0" collapsed="false">
      <c r="A2989" s="0" t="n">
        <v>1.16725790500641</v>
      </c>
      <c r="B2989" s="0" t="n">
        <v>-0.0183002594858408</v>
      </c>
      <c r="C2989" s="0" t="n">
        <v>1.16725790500641</v>
      </c>
      <c r="D2989" s="0" t="n">
        <v>1.16725790500641</v>
      </c>
      <c r="E2989" s="0" t="n">
        <v>532.270087118172</v>
      </c>
      <c r="F2989" s="0" t="n">
        <v>244.591467223172</v>
      </c>
      <c r="G2989" s="0" t="n">
        <v>18</v>
      </c>
      <c r="H2989" s="0" t="n">
        <v>297.481225000025</v>
      </c>
      <c r="I2989" s="0" t="n">
        <v>294.100000000006</v>
      </c>
      <c r="J2989" s="0" t="n">
        <v>16.3458752299603</v>
      </c>
    </row>
    <row r="2990" customFormat="false" ht="15" hidden="false" customHeight="false" outlineLevel="0" collapsed="false">
      <c r="A2990" s="0" t="n">
        <v>1.15720617771149</v>
      </c>
      <c r="B2990" s="0" t="n">
        <v>-0.0182112641632557</v>
      </c>
      <c r="C2990" s="0" t="n">
        <v>1.15720617771149</v>
      </c>
      <c r="D2990" s="0" t="n">
        <v>1.15720617771149</v>
      </c>
      <c r="E2990" s="0" t="n">
        <v>532.260035390877</v>
      </c>
      <c r="F2990" s="0" t="n">
        <v>244.581415495877</v>
      </c>
      <c r="G2990" s="0" t="n">
        <v>18</v>
      </c>
      <c r="H2990" s="0" t="n">
        <v>297.581225000002</v>
      </c>
      <c r="I2990" s="0" t="n">
        <v>294.199999999983</v>
      </c>
      <c r="J2990" s="0" t="n">
        <v>16.3460587318997</v>
      </c>
    </row>
    <row r="2991" customFormat="false" ht="15" hidden="false" customHeight="false" outlineLevel="0" collapsed="false">
      <c r="A2991" s="0" t="n">
        <v>1.14732539653778</v>
      </c>
      <c r="B2991" s="0" t="n">
        <v>-0.018318884074688</v>
      </c>
      <c r="C2991" s="0" t="n">
        <v>1.14732539653778</v>
      </c>
      <c r="D2991" s="0" t="n">
        <v>1.14732539653778</v>
      </c>
      <c r="E2991" s="0" t="n">
        <v>532.250154609704</v>
      </c>
      <c r="F2991" s="0" t="n">
        <v>244.571534714704</v>
      </c>
      <c r="G2991" s="0" t="n">
        <v>18</v>
      </c>
      <c r="H2991" s="0" t="n">
        <v>297.681225000008</v>
      </c>
      <c r="I2991" s="0" t="n">
        <v>294.299999999988</v>
      </c>
      <c r="J2991" s="0" t="n">
        <v>16.3462392051002</v>
      </c>
    </row>
    <row r="2992" customFormat="false" ht="15" hidden="false" customHeight="false" outlineLevel="0" collapsed="false">
      <c r="A2992" s="0" t="n">
        <v>1.13771367073059</v>
      </c>
      <c r="B2992" s="0" t="n">
        <v>-0.0186121948063374</v>
      </c>
      <c r="C2992" s="0" t="n">
        <v>1.13771367073059</v>
      </c>
      <c r="D2992" s="0" t="n">
        <v>1.13771367073059</v>
      </c>
      <c r="E2992" s="0" t="n">
        <v>532.240542883897</v>
      </c>
      <c r="F2992" s="0" t="n">
        <v>244.561922988897</v>
      </c>
      <c r="G2992" s="0" t="n">
        <v>18</v>
      </c>
      <c r="H2992" s="0" t="n">
        <v>297.781225000013</v>
      </c>
      <c r="I2992" s="0" t="n">
        <v>294.399999999994</v>
      </c>
      <c r="J2992" s="0" t="n">
        <v>16.3464166908022</v>
      </c>
    </row>
    <row r="2993" customFormat="false" ht="15" hidden="false" customHeight="false" outlineLevel="0" collapsed="false">
      <c r="A2993" s="0" t="n">
        <v>1.12769758701324</v>
      </c>
      <c r="B2993" s="0" t="n">
        <v>-0.0185208823531866</v>
      </c>
      <c r="C2993" s="0" t="n">
        <v>1.12769758701324</v>
      </c>
      <c r="D2993" s="0" t="n">
        <v>1.12769758701324</v>
      </c>
      <c r="E2993" s="0" t="n">
        <v>532.230526800179</v>
      </c>
      <c r="F2993" s="0" t="n">
        <v>244.551906905179</v>
      </c>
      <c r="G2993" s="0" t="n">
        <v>18</v>
      </c>
      <c r="H2993" s="0" t="n">
        <v>297.881225000019</v>
      </c>
      <c r="I2993" s="0" t="n">
        <v>294.5</v>
      </c>
      <c r="J2993" s="0" t="n">
        <v>16.346602654807</v>
      </c>
    </row>
    <row r="2994" customFormat="false" ht="15" hidden="false" customHeight="false" outlineLevel="0" collapsed="false">
      <c r="A2994" s="0" t="n">
        <v>1.1168886423111</v>
      </c>
      <c r="B2994" s="0" t="n">
        <v>-0.0185853410512209</v>
      </c>
      <c r="C2994" s="0" t="n">
        <v>1.1168886423111</v>
      </c>
      <c r="D2994" s="0" t="n">
        <v>1.1168886423111</v>
      </c>
      <c r="E2994" s="0" t="n">
        <v>532.219717855477</v>
      </c>
      <c r="F2994" s="0" t="n">
        <v>244.541097960477</v>
      </c>
      <c r="G2994" s="0" t="n">
        <v>18</v>
      </c>
      <c r="H2994" s="0" t="n">
        <v>297.981225000025</v>
      </c>
      <c r="I2994" s="0" t="n">
        <v>294.600000000006</v>
      </c>
      <c r="J2994" s="0" t="n">
        <v>16.3468031943654</v>
      </c>
    </row>
    <row r="2995" customFormat="false" ht="15" hidden="false" customHeight="false" outlineLevel="0" collapsed="false">
      <c r="A2995" s="0" t="n">
        <v>1.10637426376343</v>
      </c>
      <c r="B2995" s="0" t="n">
        <v>-0.0186948925256729</v>
      </c>
      <c r="C2995" s="0" t="n">
        <v>1.10637426376343</v>
      </c>
      <c r="D2995" s="0" t="n">
        <v>1.10637426376343</v>
      </c>
      <c r="E2995" s="0" t="n">
        <v>532.209203476929</v>
      </c>
      <c r="F2995" s="0" t="n">
        <v>244.530583581929</v>
      </c>
      <c r="G2995" s="0" t="n">
        <v>18</v>
      </c>
      <c r="H2995" s="0" t="n">
        <v>298.081225000002</v>
      </c>
      <c r="I2995" s="0" t="n">
        <v>294.699999999983</v>
      </c>
      <c r="J2995" s="0" t="n">
        <v>16.3469991836095</v>
      </c>
    </row>
    <row r="2996" customFormat="false" ht="15" hidden="false" customHeight="false" outlineLevel="0" collapsed="false">
      <c r="A2996" s="0" t="n">
        <v>1.09669864177704</v>
      </c>
      <c r="B2996" s="0" t="n">
        <v>-0.0185427200049162</v>
      </c>
      <c r="C2996" s="0" t="n">
        <v>1.09669864177704</v>
      </c>
      <c r="D2996" s="0" t="n">
        <v>1.09669864177704</v>
      </c>
      <c r="E2996" s="0" t="n">
        <v>532.199527854943</v>
      </c>
      <c r="F2996" s="0" t="n">
        <v>244.520907959943</v>
      </c>
      <c r="G2996" s="0" t="n">
        <v>18</v>
      </c>
      <c r="H2996" s="0" t="n">
        <v>298.181225000008</v>
      </c>
      <c r="I2996" s="0" t="n">
        <v>294.799999999988</v>
      </c>
      <c r="J2996" s="0" t="n">
        <v>16.3471793321408</v>
      </c>
    </row>
    <row r="2997" customFormat="false" ht="15" hidden="false" customHeight="false" outlineLevel="0" collapsed="false">
      <c r="A2997" s="0" t="n">
        <v>1.08588719367981</v>
      </c>
      <c r="B2997" s="0" t="n">
        <v>-0.0184690356254578</v>
      </c>
      <c r="C2997" s="0" t="n">
        <v>1.08588719367981</v>
      </c>
      <c r="D2997" s="0" t="n">
        <v>1.08588719367981</v>
      </c>
      <c r="E2997" s="0" t="n">
        <v>532.188716406846</v>
      </c>
      <c r="F2997" s="0" t="n">
        <v>244.510096511846</v>
      </c>
      <c r="G2997" s="0" t="n">
        <v>18</v>
      </c>
      <c r="H2997" s="0" t="n">
        <v>298.281225000013</v>
      </c>
      <c r="I2997" s="0" t="n">
        <v>294.899999999994</v>
      </c>
      <c r="J2997" s="0" t="n">
        <v>16.3473794074783</v>
      </c>
    </row>
    <row r="2998" customFormat="false" ht="15" hidden="false" customHeight="false" outlineLevel="0" collapsed="false">
      <c r="A2998" s="0" t="n">
        <v>1.07632029056549</v>
      </c>
      <c r="B2998" s="0" t="n">
        <v>-0.0184122398495674</v>
      </c>
      <c r="C2998" s="0" t="n">
        <v>1.07632029056549</v>
      </c>
      <c r="D2998" s="0" t="n">
        <v>1.07632029056549</v>
      </c>
      <c r="E2998" s="0" t="n">
        <v>532.179149503731</v>
      </c>
      <c r="F2998" s="0" t="n">
        <v>244.500529608731</v>
      </c>
      <c r="G2998" s="0" t="n">
        <v>18</v>
      </c>
      <c r="H2998" s="0" t="n">
        <v>298.381225000019</v>
      </c>
      <c r="I2998" s="0" t="n">
        <v>295</v>
      </c>
      <c r="J2998" s="0" t="n">
        <v>16.3475558272729</v>
      </c>
    </row>
    <row r="2999" customFormat="false" ht="15" hidden="false" customHeight="false" outlineLevel="0" collapsed="false">
      <c r="A2999" s="0" t="n">
        <v>1.06742429733276</v>
      </c>
      <c r="B2999" s="0" t="n">
        <v>-0.0188524574041367</v>
      </c>
      <c r="C2999" s="0" t="n">
        <v>1.06742429733276</v>
      </c>
      <c r="D2999" s="0" t="n">
        <v>1.06742429733276</v>
      </c>
      <c r="E2999" s="0" t="n">
        <v>532.170253510499</v>
      </c>
      <c r="F2999" s="0" t="n">
        <v>244.491633615499</v>
      </c>
      <c r="G2999" s="0" t="n">
        <v>18</v>
      </c>
      <c r="H2999" s="0" t="n">
        <v>298.481225000025</v>
      </c>
      <c r="I2999" s="0" t="n">
        <v>295.100000000006</v>
      </c>
      <c r="J2999" s="0" t="n">
        <v>16.3477215805202</v>
      </c>
    </row>
    <row r="3000" customFormat="false" ht="15" hidden="false" customHeight="false" outlineLevel="0" collapsed="false">
      <c r="A3000" s="0" t="n">
        <v>1.05742645263672</v>
      </c>
      <c r="B3000" s="0" t="n">
        <v>-0.0187226366251707</v>
      </c>
      <c r="C3000" s="0" t="n">
        <v>1.05742645263672</v>
      </c>
      <c r="D3000" s="0" t="n">
        <v>1.05742645263672</v>
      </c>
      <c r="E3000" s="0" t="n">
        <v>532.160255665803</v>
      </c>
      <c r="F3000" s="0" t="n">
        <v>244.481635770803</v>
      </c>
      <c r="G3000" s="0" t="n">
        <v>18</v>
      </c>
      <c r="H3000" s="0" t="n">
        <v>298.581225000002</v>
      </c>
      <c r="I3000" s="0" t="n">
        <v>295.199999999983</v>
      </c>
      <c r="J3000" s="0" t="n">
        <v>16.3479094154974</v>
      </c>
    </row>
    <row r="3001" customFormat="false" ht="15" hidden="false" customHeight="false" outlineLevel="0" collapsed="false">
      <c r="A3001" s="0" t="n">
        <v>1.04734313488007</v>
      </c>
      <c r="B3001" s="0" t="n">
        <v>-0.0189824309200048</v>
      </c>
      <c r="C3001" s="0" t="n">
        <v>1.04734313488007</v>
      </c>
      <c r="D3001" s="0" t="n">
        <v>1.04734313488007</v>
      </c>
      <c r="E3001" s="0" t="n">
        <v>532.150172348046</v>
      </c>
      <c r="F3001" s="0" t="n">
        <v>244.471552453046</v>
      </c>
      <c r="G3001" s="0" t="n">
        <v>18</v>
      </c>
      <c r="H3001" s="0" t="n">
        <v>298.681225000008</v>
      </c>
      <c r="I3001" s="0" t="n">
        <v>295.299999999988</v>
      </c>
      <c r="J3001" s="0" t="n">
        <v>16.348099511586</v>
      </c>
    </row>
    <row r="3002" customFormat="false" ht="15" hidden="false" customHeight="false" outlineLevel="0" collapsed="false">
      <c r="A3002" s="0" t="n">
        <v>1.03778624534607</v>
      </c>
      <c r="B3002" s="0" t="n">
        <v>-0.0185168590396643</v>
      </c>
      <c r="C3002" s="0" t="n">
        <v>1.03778624534607</v>
      </c>
      <c r="D3002" s="0" t="n">
        <v>1.03778624534607</v>
      </c>
      <c r="E3002" s="0" t="n">
        <v>532.140615458512</v>
      </c>
      <c r="F3002" s="0" t="n">
        <v>244.461995563512</v>
      </c>
      <c r="G3002" s="0" t="n">
        <v>18</v>
      </c>
      <c r="H3002" s="0" t="n">
        <v>298.781225000013</v>
      </c>
      <c r="I3002" s="0" t="n">
        <v>295.399999999994</v>
      </c>
      <c r="J3002" s="0" t="n">
        <v>16.3482786998718</v>
      </c>
    </row>
    <row r="3003" customFormat="false" ht="15" hidden="false" customHeight="false" outlineLevel="0" collapsed="false">
      <c r="A3003" s="0" t="n">
        <v>1.02775609493256</v>
      </c>
      <c r="B3003" s="0" t="n">
        <v>-0.0190456323325634</v>
      </c>
      <c r="C3003" s="0" t="n">
        <v>1.02775609493256</v>
      </c>
      <c r="D3003" s="0" t="n">
        <v>1.02775609493256</v>
      </c>
      <c r="E3003" s="0" t="n">
        <v>532.130585308099</v>
      </c>
      <c r="F3003" s="0" t="n">
        <v>244.451965413099</v>
      </c>
      <c r="G3003" s="0" t="n">
        <v>18</v>
      </c>
      <c r="H3003" s="0" t="n">
        <v>298.881225000019</v>
      </c>
      <c r="I3003" s="0" t="n">
        <v>295.5</v>
      </c>
      <c r="J3003" s="0" t="n">
        <v>16.348467078591</v>
      </c>
    </row>
    <row r="3004" customFormat="false" ht="15" hidden="false" customHeight="false" outlineLevel="0" collapsed="false">
      <c r="A3004" s="0" t="n">
        <v>1.01678431034088</v>
      </c>
      <c r="B3004" s="0" t="n">
        <v>-0.0187837798148394</v>
      </c>
      <c r="C3004" s="0" t="n">
        <v>1.01678431034088</v>
      </c>
      <c r="D3004" s="0" t="n">
        <v>1.01678431034088</v>
      </c>
      <c r="E3004" s="0" t="n">
        <v>532.119613523507</v>
      </c>
      <c r="F3004" s="0" t="n">
        <v>244.440993628507</v>
      </c>
      <c r="G3004" s="0" t="n">
        <v>18</v>
      </c>
      <c r="H3004" s="0" t="n">
        <v>298.981225000025</v>
      </c>
      <c r="I3004" s="0" t="n">
        <v>295.600000000006</v>
      </c>
      <c r="J3004" s="0" t="n">
        <v>16.3486746066717</v>
      </c>
    </row>
    <row r="3005" customFormat="false" ht="15" hidden="false" customHeight="false" outlineLevel="0" collapsed="false">
      <c r="A3005" s="0" t="n">
        <v>1.00660872459412</v>
      </c>
      <c r="B3005" s="0" t="n">
        <v>-0.0190979931503534</v>
      </c>
      <c r="C3005" s="0" t="n">
        <v>1.00660872459412</v>
      </c>
      <c r="D3005" s="0" t="n">
        <v>1.00660872459412</v>
      </c>
      <c r="E3005" s="0" t="n">
        <v>532.10943793776</v>
      </c>
      <c r="F3005" s="0" t="n">
        <v>244.43081804276</v>
      </c>
      <c r="G3005" s="0" t="n">
        <v>18</v>
      </c>
      <c r="H3005" s="0" t="n">
        <v>299.081225000002</v>
      </c>
      <c r="I3005" s="0" t="n">
        <v>295.699999999983</v>
      </c>
      <c r="J3005" s="0" t="n">
        <v>16.3488673412862</v>
      </c>
    </row>
    <row r="3006" customFormat="false" ht="15" hidden="false" customHeight="false" outlineLevel="0" collapsed="false">
      <c r="A3006" s="0" t="n">
        <v>0.996657431125641</v>
      </c>
      <c r="B3006" s="0" t="n">
        <v>-0.0189619641751051</v>
      </c>
      <c r="C3006" s="0" t="n">
        <v>0.996657431125641</v>
      </c>
      <c r="D3006" s="0" t="n">
        <v>0.996657431125641</v>
      </c>
      <c r="E3006" s="0" t="n">
        <v>532.099486644292</v>
      </c>
      <c r="F3006" s="0" t="n">
        <v>244.420866749292</v>
      </c>
      <c r="G3006" s="0" t="n">
        <v>18</v>
      </c>
      <c r="H3006" s="0" t="n">
        <v>299.181225000008</v>
      </c>
      <c r="I3006" s="0" t="n">
        <v>295.799999999988</v>
      </c>
      <c r="J3006" s="0" t="n">
        <v>16.3490567141886</v>
      </c>
    </row>
    <row r="3007" customFormat="false" ht="15" hidden="false" customHeight="false" outlineLevel="0" collapsed="false">
      <c r="A3007" s="0" t="n">
        <v>0.985891580581665</v>
      </c>
      <c r="B3007" s="0" t="n">
        <v>-0.0191374272108078</v>
      </c>
      <c r="C3007" s="0" t="n">
        <v>0.985891580581665</v>
      </c>
      <c r="D3007" s="0" t="n">
        <v>0.985891580581665</v>
      </c>
      <c r="E3007" s="0" t="n">
        <v>532.088720793748</v>
      </c>
      <c r="F3007" s="0" t="n">
        <v>244.410100898748</v>
      </c>
      <c r="G3007" s="0" t="n">
        <v>18</v>
      </c>
      <c r="H3007" s="0" t="n">
        <v>299.281225000013</v>
      </c>
      <c r="I3007" s="0" t="n">
        <v>295.899999999994</v>
      </c>
      <c r="J3007" s="0" t="n">
        <v>16.3492618003653</v>
      </c>
    </row>
    <row r="3008" customFormat="false" ht="15" hidden="false" customHeight="false" outlineLevel="0" collapsed="false">
      <c r="A3008" s="0" t="n">
        <v>0.976582109928131</v>
      </c>
      <c r="B3008" s="0" t="n">
        <v>-0.0186639800667763</v>
      </c>
      <c r="C3008" s="0" t="n">
        <v>0.976582109928131</v>
      </c>
      <c r="D3008" s="0" t="n">
        <v>0.976582109928131</v>
      </c>
      <c r="E3008" s="0" t="n">
        <v>532.079411323094</v>
      </c>
      <c r="F3008" s="0" t="n">
        <v>244.400791428094</v>
      </c>
      <c r="G3008" s="0" t="n">
        <v>18</v>
      </c>
      <c r="H3008" s="0" t="n">
        <v>299.381225000019</v>
      </c>
      <c r="I3008" s="0" t="n">
        <v>296</v>
      </c>
      <c r="J3008" s="0" t="n">
        <v>16.3494377559112</v>
      </c>
    </row>
    <row r="3009" customFormat="false" ht="15" hidden="false" customHeight="false" outlineLevel="0" collapsed="false">
      <c r="A3009" s="0" t="n">
        <v>0.96740049123764</v>
      </c>
      <c r="B3009" s="0" t="n">
        <v>-0.0190216489136219</v>
      </c>
      <c r="C3009" s="0" t="n">
        <v>0.96740049123764</v>
      </c>
      <c r="D3009" s="0" t="n">
        <v>0.96740049123764</v>
      </c>
      <c r="E3009" s="0" t="n">
        <v>532.070229704404</v>
      </c>
      <c r="F3009" s="0" t="n">
        <v>244.391609809404</v>
      </c>
      <c r="G3009" s="0" t="n">
        <v>18</v>
      </c>
      <c r="H3009" s="0" t="n">
        <v>299.481225000025</v>
      </c>
      <c r="I3009" s="0" t="n">
        <v>296.100000000006</v>
      </c>
      <c r="J3009" s="0" t="n">
        <v>16.3496107634489</v>
      </c>
    </row>
    <row r="3010" customFormat="false" ht="15" hidden="false" customHeight="false" outlineLevel="0" collapsed="false">
      <c r="A3010" s="0" t="n">
        <v>0.957396030426025</v>
      </c>
      <c r="B3010" s="0" t="n">
        <v>-0.0190796293318272</v>
      </c>
      <c r="C3010" s="0" t="n">
        <v>0.957396030426025</v>
      </c>
      <c r="D3010" s="0" t="n">
        <v>0.957396030426025</v>
      </c>
      <c r="E3010" s="0" t="n">
        <v>532.060225243592</v>
      </c>
      <c r="F3010" s="0" t="n">
        <v>244.381605348592</v>
      </c>
      <c r="G3010" s="0" t="n">
        <v>18</v>
      </c>
      <c r="H3010" s="0" t="n">
        <v>299.581225000002</v>
      </c>
      <c r="I3010" s="0" t="n">
        <v>296.199999999983</v>
      </c>
      <c r="J3010" s="0" t="n">
        <v>16.3498013548214</v>
      </c>
    </row>
    <row r="3011" customFormat="false" ht="15" hidden="false" customHeight="false" outlineLevel="0" collapsed="false">
      <c r="A3011" s="0" t="n">
        <v>0.947448074817658</v>
      </c>
      <c r="B3011" s="0" t="n">
        <v>-0.0192011073231697</v>
      </c>
      <c r="C3011" s="0" t="n">
        <v>0.947448074817658</v>
      </c>
      <c r="D3011" s="0" t="n">
        <v>0.947448074817658</v>
      </c>
      <c r="E3011" s="0" t="n">
        <v>532.050277287984</v>
      </c>
      <c r="F3011" s="0" t="n">
        <v>244.371657392984</v>
      </c>
      <c r="G3011" s="0" t="n">
        <v>18</v>
      </c>
      <c r="H3011" s="0" t="n">
        <v>299.681225000008</v>
      </c>
      <c r="I3011" s="0" t="n">
        <v>296.299999999988</v>
      </c>
      <c r="J3011" s="0" t="n">
        <v>16.3499917623559</v>
      </c>
    </row>
    <row r="3012" customFormat="false" ht="15" hidden="false" customHeight="false" outlineLevel="0" collapsed="false">
      <c r="A3012" s="0" t="n">
        <v>0.937836349010468</v>
      </c>
      <c r="B3012" s="0" t="n">
        <v>-0.0192507728934288</v>
      </c>
      <c r="C3012" s="0" t="n">
        <v>0.937836349010468</v>
      </c>
      <c r="D3012" s="0" t="n">
        <v>0.937836349010468</v>
      </c>
      <c r="E3012" s="0" t="n">
        <v>532.040665562176</v>
      </c>
      <c r="F3012" s="0" t="n">
        <v>244.362045667176</v>
      </c>
      <c r="G3012" s="0" t="n">
        <v>18</v>
      </c>
      <c r="H3012" s="0" t="n">
        <v>299.781225000013</v>
      </c>
      <c r="I3012" s="0" t="n">
        <v>296.399999999994</v>
      </c>
      <c r="J3012" s="0" t="n">
        <v>16.3501765568206</v>
      </c>
    </row>
    <row r="3013" customFormat="false" ht="15" hidden="false" customHeight="false" outlineLevel="0" collapsed="false">
      <c r="A3013" s="0" t="n">
        <v>0.927645921707153</v>
      </c>
      <c r="B3013" s="0" t="n">
        <v>-0.0193999111652374</v>
      </c>
      <c r="C3013" s="0" t="n">
        <v>0.927645921707153</v>
      </c>
      <c r="D3013" s="0" t="n">
        <v>0.927645921707153</v>
      </c>
      <c r="E3013" s="0" t="n">
        <v>532.030475134873</v>
      </c>
      <c r="F3013" s="0" t="n">
        <v>244.351855239873</v>
      </c>
      <c r="G3013" s="0" t="n">
        <v>18</v>
      </c>
      <c r="H3013" s="0" t="n">
        <v>299.881225000019</v>
      </c>
      <c r="I3013" s="0" t="n">
        <v>296.5</v>
      </c>
      <c r="J3013" s="0" t="n">
        <v>16.3503734903136</v>
      </c>
    </row>
    <row r="3014" customFormat="false" ht="15" hidden="false" customHeight="false" outlineLevel="0" collapsed="false">
      <c r="A3014" s="0" t="n">
        <v>0.917113363742828</v>
      </c>
      <c r="B3014" s="0" t="n">
        <v>-0.0199118759483099</v>
      </c>
      <c r="C3014" s="0" t="n">
        <v>0.917113363742828</v>
      </c>
      <c r="D3014" s="0" t="n">
        <v>0.917113363742828</v>
      </c>
      <c r="E3014" s="0" t="n">
        <v>532.019942576909</v>
      </c>
      <c r="F3014" s="0" t="n">
        <v>244.341322681909</v>
      </c>
      <c r="G3014" s="0" t="n">
        <v>18</v>
      </c>
      <c r="H3014" s="0" t="n">
        <v>299.981225000025</v>
      </c>
      <c r="I3014" s="0" t="n">
        <v>296.600000000006</v>
      </c>
      <c r="J3014" s="0" t="n">
        <v>16.3505805171519</v>
      </c>
    </row>
    <row r="3015" customFormat="false" ht="15" hidden="false" customHeight="false" outlineLevel="0" collapsed="false">
      <c r="A3015" s="0" t="n">
        <v>0.906691253185272</v>
      </c>
      <c r="B3015" s="0" t="n">
        <v>-0.0193844493478537</v>
      </c>
      <c r="C3015" s="0" t="n">
        <v>0.906691253185272</v>
      </c>
      <c r="D3015" s="0" t="n">
        <v>0.906691253185272</v>
      </c>
      <c r="E3015" s="0" t="n">
        <v>532.009520466351</v>
      </c>
      <c r="F3015" s="0" t="n">
        <v>244.330900571351</v>
      </c>
      <c r="G3015" s="0" t="n">
        <v>18</v>
      </c>
      <c r="H3015" s="0" t="n">
        <v>300.081225000002</v>
      </c>
      <c r="I3015" s="0" t="n">
        <v>296.699999999983</v>
      </c>
      <c r="J3015" s="0" t="n">
        <v>16.3507852924752</v>
      </c>
    </row>
    <row r="3016" customFormat="false" ht="15" hidden="false" customHeight="false" outlineLevel="0" collapsed="false">
      <c r="A3016" s="0" t="n">
        <v>0.896869480609894</v>
      </c>
      <c r="B3016" s="0" t="n">
        <v>-0.01951964199543</v>
      </c>
      <c r="C3016" s="0" t="n">
        <v>0.896869480609894</v>
      </c>
      <c r="D3016" s="0" t="n">
        <v>0.896869480609894</v>
      </c>
      <c r="E3016" s="0" t="n">
        <v>531.999698693776</v>
      </c>
      <c r="F3016" s="0" t="n">
        <v>244.321078798776</v>
      </c>
      <c r="G3016" s="0" t="n">
        <v>18</v>
      </c>
      <c r="H3016" s="0" t="n">
        <v>300.181225000008</v>
      </c>
      <c r="I3016" s="0" t="n">
        <v>296.799999999988</v>
      </c>
      <c r="J3016" s="0" t="n">
        <v>16.350976346044</v>
      </c>
    </row>
    <row r="3017" customFormat="false" ht="15" hidden="false" customHeight="false" outlineLevel="0" collapsed="false">
      <c r="A3017" s="0" t="n">
        <v>0.88611775636673</v>
      </c>
      <c r="B3017" s="0" t="n">
        <v>-0.0196451954543591</v>
      </c>
      <c r="C3017" s="0" t="n">
        <v>0.88611775636673</v>
      </c>
      <c r="D3017" s="0" t="n">
        <v>0.88611775636673</v>
      </c>
      <c r="E3017" s="0" t="n">
        <v>531.988946969533</v>
      </c>
      <c r="F3017" s="0" t="n">
        <v>244.310327074533</v>
      </c>
      <c r="G3017" s="0" t="n">
        <v>18</v>
      </c>
      <c r="H3017" s="0" t="n">
        <v>300.281225000013</v>
      </c>
      <c r="I3017" s="0" t="n">
        <v>296.899999999994</v>
      </c>
      <c r="J3017" s="0" t="n">
        <v>16.3511868908101</v>
      </c>
    </row>
    <row r="3018" customFormat="false" ht="15" hidden="false" customHeight="false" outlineLevel="0" collapsed="false">
      <c r="A3018" s="0" t="n">
        <v>0.876708626747131</v>
      </c>
      <c r="B3018" s="0" t="n">
        <v>-0.0194012708961964</v>
      </c>
      <c r="C3018" s="0" t="n">
        <v>0.876708626747131</v>
      </c>
      <c r="D3018" s="0" t="n">
        <v>0.876708626747131</v>
      </c>
      <c r="E3018" s="0" t="n">
        <v>531.979537839913</v>
      </c>
      <c r="F3018" s="0" t="n">
        <v>244.300917944913</v>
      </c>
      <c r="G3018" s="0" t="n">
        <v>18</v>
      </c>
      <c r="H3018" s="0" t="n">
        <v>300.381225000019</v>
      </c>
      <c r="I3018" s="0" t="n">
        <v>297</v>
      </c>
      <c r="J3018" s="0" t="n">
        <v>16.3513705874416</v>
      </c>
    </row>
    <row r="3019" customFormat="false" ht="15" hidden="false" customHeight="false" outlineLevel="0" collapsed="false">
      <c r="A3019" s="0" t="n">
        <v>0.867576003074646</v>
      </c>
      <c r="B3019" s="0" t="n">
        <v>-0.0195060707628727</v>
      </c>
      <c r="C3019" s="0" t="n">
        <v>0.867576003074646</v>
      </c>
      <c r="D3019" s="0" t="n">
        <v>0.867576003074646</v>
      </c>
      <c r="E3019" s="0" t="n">
        <v>531.970405216241</v>
      </c>
      <c r="F3019" s="0" t="n">
        <v>244.291785321241</v>
      </c>
      <c r="G3019" s="0" t="n">
        <v>18</v>
      </c>
      <c r="H3019" s="0" t="n">
        <v>300.481225000025</v>
      </c>
      <c r="I3019" s="0" t="n">
        <v>297.100000000006</v>
      </c>
      <c r="J3019" s="0" t="n">
        <v>16.3515482504964</v>
      </c>
    </row>
    <row r="3020" customFormat="false" ht="15" hidden="false" customHeight="false" outlineLevel="0" collapsed="false">
      <c r="A3020" s="0" t="n">
        <v>0.857496857643127</v>
      </c>
      <c r="B3020" s="0" t="n">
        <v>-0.0196688994765282</v>
      </c>
      <c r="C3020" s="0" t="n">
        <v>0.857496857643127</v>
      </c>
      <c r="D3020" s="0" t="n">
        <v>0.857496857643127</v>
      </c>
      <c r="E3020" s="0" t="n">
        <v>531.960326070809</v>
      </c>
      <c r="F3020" s="0" t="n">
        <v>244.281706175809</v>
      </c>
      <c r="G3020" s="0" t="n">
        <v>18</v>
      </c>
      <c r="H3020" s="0" t="n">
        <v>300.581225000002</v>
      </c>
      <c r="I3020" s="0" t="n">
        <v>297.199999999983</v>
      </c>
      <c r="J3020" s="0" t="n">
        <v>16.3517456756075</v>
      </c>
    </row>
    <row r="3021" customFormat="false" ht="15" hidden="false" customHeight="false" outlineLevel="0" collapsed="false">
      <c r="A3021" s="0" t="n">
        <v>0.84760195016861</v>
      </c>
      <c r="B3021" s="0" t="n">
        <v>-0.0197463240474463</v>
      </c>
      <c r="C3021" s="0" t="n">
        <v>0.84760195016861</v>
      </c>
      <c r="D3021" s="0" t="n">
        <v>0.84760195016861</v>
      </c>
      <c r="E3021" s="0" t="n">
        <v>531.950431163335</v>
      </c>
      <c r="F3021" s="0" t="n">
        <v>244.271811268335</v>
      </c>
      <c r="G3021" s="0" t="n">
        <v>18</v>
      </c>
      <c r="H3021" s="0" t="n">
        <v>300.681225000008</v>
      </c>
      <c r="I3021" s="0" t="n">
        <v>297.299999999988</v>
      </c>
      <c r="J3021" s="0" t="n">
        <v>16.3519406806025</v>
      </c>
    </row>
    <row r="3022" customFormat="false" ht="15" hidden="false" customHeight="false" outlineLevel="0" collapsed="false">
      <c r="A3022" s="0" t="n">
        <v>0.837838292121887</v>
      </c>
      <c r="B3022" s="0" t="n">
        <v>-0.0192734505981207</v>
      </c>
      <c r="C3022" s="0" t="n">
        <v>0.837838292121887</v>
      </c>
      <c r="D3022" s="0" t="n">
        <v>0.837838292121887</v>
      </c>
      <c r="E3022" s="0" t="n">
        <v>531.940667505288</v>
      </c>
      <c r="F3022" s="0" t="n">
        <v>244.262047610288</v>
      </c>
      <c r="G3022" s="0" t="n">
        <v>18</v>
      </c>
      <c r="H3022" s="0" t="n">
        <v>300.781225000013</v>
      </c>
      <c r="I3022" s="0" t="n">
        <v>297.399999999994</v>
      </c>
      <c r="J3022" s="0" t="n">
        <v>16.3521311684708</v>
      </c>
    </row>
    <row r="3023" customFormat="false" ht="15" hidden="false" customHeight="false" outlineLevel="0" collapsed="false">
      <c r="A3023" s="0" t="n">
        <v>0.827471017837524</v>
      </c>
      <c r="B3023" s="0" t="n">
        <v>-0.0193415135145187</v>
      </c>
      <c r="C3023" s="0" t="n">
        <v>0.827471017837524</v>
      </c>
      <c r="D3023" s="0" t="n">
        <v>0.827471017837524</v>
      </c>
      <c r="E3023" s="0" t="n">
        <v>531.930300231004</v>
      </c>
      <c r="F3023" s="0" t="n">
        <v>244.251680336003</v>
      </c>
      <c r="G3023" s="0" t="n">
        <v>18</v>
      </c>
      <c r="H3023" s="0" t="n">
        <v>300.881225000019</v>
      </c>
      <c r="I3023" s="0" t="n">
        <v>297.5</v>
      </c>
      <c r="J3023" s="0" t="n">
        <v>16.352331334433</v>
      </c>
    </row>
    <row r="3024" customFormat="false" ht="15" hidden="false" customHeight="false" outlineLevel="0" collapsed="false">
      <c r="A3024" s="0" t="n">
        <v>0.816368043422699</v>
      </c>
      <c r="B3024" s="0" t="n">
        <v>-0.0195006784051657</v>
      </c>
      <c r="C3024" s="0" t="n">
        <v>0.816368043422699</v>
      </c>
      <c r="D3024" s="0" t="n">
        <v>0.816368043422699</v>
      </c>
      <c r="E3024" s="0" t="n">
        <v>531.919197256589</v>
      </c>
      <c r="F3024" s="0" t="n">
        <v>244.240577361589</v>
      </c>
      <c r="G3024" s="0" t="n">
        <v>18</v>
      </c>
      <c r="H3024" s="0" t="n">
        <v>300.981225000025</v>
      </c>
      <c r="I3024" s="0" t="n">
        <v>297.600000000006</v>
      </c>
      <c r="J3024" s="0" t="n">
        <v>16.3525469663646</v>
      </c>
    </row>
    <row r="3025" customFormat="false" ht="15" hidden="false" customHeight="false" outlineLevel="0" collapsed="false">
      <c r="A3025" s="0" t="n">
        <v>0.806430876255035</v>
      </c>
      <c r="B3025" s="0" t="n">
        <v>-0.0194487161934376</v>
      </c>
      <c r="C3025" s="0" t="n">
        <v>0.806430876255035</v>
      </c>
      <c r="D3025" s="0" t="n">
        <v>0.806430876255035</v>
      </c>
      <c r="E3025" s="0" t="n">
        <v>531.909260089421</v>
      </c>
      <c r="F3025" s="0" t="n">
        <v>244.230640194421</v>
      </c>
      <c r="G3025" s="0" t="n">
        <v>18</v>
      </c>
      <c r="H3025" s="0" t="n">
        <v>301.081225000002</v>
      </c>
      <c r="I3025" s="0" t="n">
        <v>297.699999999983</v>
      </c>
      <c r="J3025" s="0" t="n">
        <v>16.3527404896872</v>
      </c>
    </row>
    <row r="3026" customFormat="false" ht="15" hidden="false" customHeight="false" outlineLevel="0" collapsed="false">
      <c r="A3026" s="0" t="n">
        <v>0.796809196472168</v>
      </c>
      <c r="B3026" s="0" t="n">
        <v>-0.0195522885769606</v>
      </c>
      <c r="C3026" s="0" t="n">
        <v>0.796809196472168</v>
      </c>
      <c r="D3026" s="0" t="n">
        <v>0.796809196472168</v>
      </c>
      <c r="E3026" s="0" t="n">
        <v>531.899638409638</v>
      </c>
      <c r="F3026" s="0" t="n">
        <v>244.221018514638</v>
      </c>
      <c r="G3026" s="0" t="n">
        <v>18</v>
      </c>
      <c r="H3026" s="0" t="n">
        <v>301.181225000008</v>
      </c>
      <c r="I3026" s="0" t="n">
        <v>297.799999999988</v>
      </c>
      <c r="J3026" s="0" t="n">
        <v>16.3529281172767</v>
      </c>
    </row>
    <row r="3027" customFormat="false" ht="15" hidden="false" customHeight="false" outlineLevel="0" collapsed="false">
      <c r="A3027" s="0" t="n">
        <v>0.786119699478149</v>
      </c>
      <c r="B3027" s="0" t="n">
        <v>-0.0193899869918823</v>
      </c>
      <c r="C3027" s="0" t="n">
        <v>0.786119699478149</v>
      </c>
      <c r="D3027" s="0" t="n">
        <v>0.786119699478149</v>
      </c>
      <c r="E3027" s="0" t="n">
        <v>531.888948912644</v>
      </c>
      <c r="F3027" s="0" t="n">
        <v>244.210329017644</v>
      </c>
      <c r="G3027" s="0" t="n">
        <v>18</v>
      </c>
      <c r="H3027" s="0" t="n">
        <v>301.281225000013</v>
      </c>
      <c r="I3027" s="0" t="n">
        <v>297.899999999994</v>
      </c>
      <c r="J3027" s="0" t="n">
        <v>16.3531362539456</v>
      </c>
    </row>
    <row r="3028" customFormat="false" ht="15" hidden="false" customHeight="false" outlineLevel="0" collapsed="false">
      <c r="A3028" s="0" t="n">
        <v>0.776552021503449</v>
      </c>
      <c r="B3028" s="0" t="n">
        <v>-0.0195025634020567</v>
      </c>
      <c r="C3028" s="0" t="n">
        <v>0.776552021503449</v>
      </c>
      <c r="D3028" s="0" t="n">
        <v>0.776552021503449</v>
      </c>
      <c r="E3028" s="0" t="n">
        <v>531.879381234669</v>
      </c>
      <c r="F3028" s="0" t="n">
        <v>244.200761339669</v>
      </c>
      <c r="G3028" s="0" t="n">
        <v>18</v>
      </c>
      <c r="H3028" s="0" t="n">
        <v>301.381225000019</v>
      </c>
      <c r="I3028" s="0" t="n">
        <v>298</v>
      </c>
      <c r="J3028" s="0" t="n">
        <v>16.3533223096444</v>
      </c>
    </row>
    <row r="3029" customFormat="false" ht="15" hidden="false" customHeight="false" outlineLevel="0" collapsed="false">
      <c r="A3029" s="0" t="n">
        <v>0.767351269721985</v>
      </c>
      <c r="B3029" s="0" t="n">
        <v>-0.0196223594248295</v>
      </c>
      <c r="C3029" s="0" t="n">
        <v>0.767351269721985</v>
      </c>
      <c r="D3029" s="0" t="n">
        <v>0.767351269721985</v>
      </c>
      <c r="E3029" s="0" t="n">
        <v>531.870180482888</v>
      </c>
      <c r="F3029" s="0" t="n">
        <v>244.191560587888</v>
      </c>
      <c r="G3029" s="0" t="n">
        <v>18</v>
      </c>
      <c r="H3029" s="0" t="n">
        <v>301.481225000025</v>
      </c>
      <c r="I3029" s="0" t="n">
        <v>298.100000000006</v>
      </c>
      <c r="J3029" s="0" t="n">
        <v>16.3535022989961</v>
      </c>
    </row>
    <row r="3030" customFormat="false" ht="15" hidden="false" customHeight="false" outlineLevel="0" collapsed="false">
      <c r="A3030" s="0" t="n">
        <v>0.757454812526703</v>
      </c>
      <c r="B3030" s="0" t="n">
        <v>-0.0195667985826731</v>
      </c>
      <c r="C3030" s="0" t="n">
        <v>0.757454812526703</v>
      </c>
      <c r="D3030" s="0" t="n">
        <v>0.757454812526703</v>
      </c>
      <c r="E3030" s="0" t="n">
        <v>531.860284025693</v>
      </c>
      <c r="F3030" s="0" t="n">
        <v>244.181664130693</v>
      </c>
      <c r="G3030" s="0" t="n">
        <v>18</v>
      </c>
      <c r="H3030" s="0" t="n">
        <v>301.581225000002</v>
      </c>
      <c r="I3030" s="0" t="n">
        <v>298.199999999983</v>
      </c>
      <c r="J3030" s="0" t="n">
        <v>16.3536962159085</v>
      </c>
    </row>
    <row r="3031" customFormat="false" ht="15" hidden="false" customHeight="false" outlineLevel="0" collapsed="false">
      <c r="A3031" s="0" t="n">
        <v>0.74775755405426</v>
      </c>
      <c r="B3031" s="0" t="n">
        <v>-0.0194086115807295</v>
      </c>
      <c r="C3031" s="0" t="n">
        <v>0.74775755405426</v>
      </c>
      <c r="D3031" s="0" t="n">
        <v>0.74775755405426</v>
      </c>
      <c r="E3031" s="0" t="n">
        <v>531.85058676722</v>
      </c>
      <c r="F3031" s="0" t="n">
        <v>244.17196687222</v>
      </c>
      <c r="G3031" s="0" t="n">
        <v>18</v>
      </c>
      <c r="H3031" s="0" t="n">
        <v>301.681225000008</v>
      </c>
      <c r="I3031" s="0" t="n">
        <v>298.299999999988</v>
      </c>
      <c r="J3031" s="0" t="n">
        <v>16.3538851932217</v>
      </c>
    </row>
    <row r="3032" customFormat="false" ht="15" hidden="false" customHeight="false" outlineLevel="0" collapsed="false">
      <c r="A3032" s="0" t="n">
        <v>0.73788845539093</v>
      </c>
      <c r="B3032" s="0" t="n">
        <v>-0.0197455417364836</v>
      </c>
      <c r="C3032" s="0" t="n">
        <v>0.73788845539093</v>
      </c>
      <c r="D3032" s="0" t="n">
        <v>0.73788845539093</v>
      </c>
      <c r="E3032" s="0" t="n">
        <v>531.840717668557</v>
      </c>
      <c r="F3032" s="0" t="n">
        <v>244.162097773557</v>
      </c>
      <c r="G3032" s="0" t="n">
        <v>18</v>
      </c>
      <c r="H3032" s="0" t="n">
        <v>301.781225000013</v>
      </c>
      <c r="I3032" s="0" t="n">
        <v>298.399999999994</v>
      </c>
      <c r="J3032" s="0" t="n">
        <v>16.3540784013228</v>
      </c>
    </row>
    <row r="3033" customFormat="false" ht="15" hidden="false" customHeight="false" outlineLevel="0" collapsed="false">
      <c r="A3033" s="0" t="n">
        <v>0.72733348608017</v>
      </c>
      <c r="B3033" s="0" t="n">
        <v>-0.019556388258934</v>
      </c>
      <c r="C3033" s="0" t="n">
        <v>0.72733348608017</v>
      </c>
      <c r="D3033" s="0" t="n">
        <v>0.72733348608017</v>
      </c>
      <c r="E3033" s="0" t="n">
        <v>531.830162699246</v>
      </c>
      <c r="F3033" s="0" t="n">
        <v>244.151542804246</v>
      </c>
      <c r="G3033" s="0" t="n">
        <v>18</v>
      </c>
      <c r="H3033" s="0" t="n">
        <v>301.881225000019</v>
      </c>
      <c r="I3033" s="0" t="n">
        <v>298.5</v>
      </c>
      <c r="J3033" s="0" t="n">
        <v>16.3542858166553</v>
      </c>
    </row>
    <row r="3034" customFormat="false" ht="15" hidden="false" customHeight="false" outlineLevel="0" collapsed="false">
      <c r="A3034" s="0" t="n">
        <v>0.71728253364563</v>
      </c>
      <c r="B3034" s="0" t="n">
        <v>-0.0199476405978203</v>
      </c>
      <c r="C3034" s="0" t="n">
        <v>0.71728253364563</v>
      </c>
      <c r="D3034" s="0" t="n">
        <v>0.71728253364563</v>
      </c>
      <c r="E3034" s="0" t="n">
        <v>531.820111746812</v>
      </c>
      <c r="F3034" s="0" t="n">
        <v>244.141491851812</v>
      </c>
      <c r="G3034" s="0" t="n">
        <v>18</v>
      </c>
      <c r="H3034" s="0" t="n">
        <v>301.971225000016</v>
      </c>
      <c r="I3034" s="0" t="n">
        <v>298.589999999997</v>
      </c>
      <c r="J3034" s="0" t="n">
        <v>16.3544843432128</v>
      </c>
    </row>
    <row r="3035" customFormat="false" ht="15" hidden="false" customHeight="false" outlineLevel="0" collapsed="false">
      <c r="A3035" s="0" t="n">
        <v>0.707420885562897</v>
      </c>
      <c r="B3035" s="0" t="n">
        <v>-0.0193471442908049</v>
      </c>
      <c r="C3035" s="0" t="n">
        <v>0.707420885562897</v>
      </c>
      <c r="D3035" s="0" t="n">
        <v>0.707420885562897</v>
      </c>
      <c r="E3035" s="0" t="n">
        <v>531.810250098729</v>
      </c>
      <c r="F3035" s="0" t="n">
        <v>244.131630203729</v>
      </c>
      <c r="G3035" s="0" t="n">
        <v>18</v>
      </c>
      <c r="H3035" s="0" t="n">
        <v>302.071225000022</v>
      </c>
      <c r="I3035" s="0" t="n">
        <v>298.690000000002</v>
      </c>
      <c r="J3035" s="0" t="n">
        <v>16.3546780988828</v>
      </c>
    </row>
    <row r="3036" customFormat="false" ht="15" hidden="false" customHeight="false" outlineLevel="0" collapsed="false">
      <c r="A3036" s="0" t="n">
        <v>0.697619020938873</v>
      </c>
      <c r="B3036" s="0" t="n">
        <v>-0.0195679925382137</v>
      </c>
      <c r="C3036" s="0" t="n">
        <v>0.697619020938873</v>
      </c>
      <c r="D3036" s="0" t="n">
        <v>0.697619020938873</v>
      </c>
      <c r="E3036" s="0" t="n">
        <v>531.800448234105</v>
      </c>
      <c r="F3036" s="0" t="n">
        <v>244.121828339105</v>
      </c>
      <c r="G3036" s="0" t="n">
        <v>18</v>
      </c>
      <c r="H3036" s="0" t="n">
        <v>302.171224999998</v>
      </c>
      <c r="I3036" s="0" t="n">
        <v>298.789999999979</v>
      </c>
      <c r="J3036" s="0" t="n">
        <v>16.3548688193343</v>
      </c>
    </row>
    <row r="3037" customFormat="false" ht="15" hidden="false" customHeight="false" outlineLevel="0" collapsed="false">
      <c r="A3037" s="0" t="n">
        <v>0.687142133712769</v>
      </c>
      <c r="B3037" s="0" t="n">
        <v>-0.0196919180452824</v>
      </c>
      <c r="C3037" s="0" t="n">
        <v>0.687142133712769</v>
      </c>
      <c r="D3037" s="0" t="n">
        <v>0.687142133712769</v>
      </c>
      <c r="E3037" s="0" t="n">
        <v>531.789971346879</v>
      </c>
      <c r="F3037" s="0" t="n">
        <v>244.111351451879</v>
      </c>
      <c r="G3037" s="0" t="n">
        <v>18</v>
      </c>
      <c r="H3037" s="0" t="n">
        <v>302.271225000004</v>
      </c>
      <c r="I3037" s="0" t="n">
        <v>298.889999999985</v>
      </c>
      <c r="J3037" s="0" t="n">
        <v>16.3550744801622</v>
      </c>
    </row>
    <row r="3038" customFormat="false" ht="15" hidden="false" customHeight="false" outlineLevel="0" collapsed="false">
      <c r="A3038" s="0" t="n">
        <v>0.677345275878906</v>
      </c>
      <c r="B3038" s="0" t="n">
        <v>-0.0196205358952284</v>
      </c>
      <c r="C3038" s="0" t="n">
        <v>0.677345275878906</v>
      </c>
      <c r="D3038" s="0" t="n">
        <v>0.677345275878906</v>
      </c>
      <c r="E3038" s="0" t="n">
        <v>531.780174489045</v>
      </c>
      <c r="F3038" s="0" t="n">
        <v>244.101554594045</v>
      </c>
      <c r="G3038" s="0" t="n">
        <v>18</v>
      </c>
      <c r="H3038" s="0" t="n">
        <v>302.37122500001</v>
      </c>
      <c r="I3038" s="0" t="n">
        <v>298.989999999991</v>
      </c>
      <c r="J3038" s="0" t="n">
        <v>16.3552670494234</v>
      </c>
    </row>
    <row r="3039" customFormat="false" ht="15" hidden="false" customHeight="false" outlineLevel="0" collapsed="false">
      <c r="A3039" s="0" t="n">
        <v>0.668474197387695</v>
      </c>
      <c r="B3039" s="0" t="n">
        <v>-0.0195674169808626</v>
      </c>
      <c r="C3039" s="0" t="n">
        <v>0.668474197387695</v>
      </c>
      <c r="D3039" s="0" t="n">
        <v>0.668474197387695</v>
      </c>
      <c r="E3039" s="0" t="n">
        <v>531.771303410554</v>
      </c>
      <c r="F3039" s="0" t="n">
        <v>244.092683515554</v>
      </c>
      <c r="G3039" s="0" t="n">
        <v>18</v>
      </c>
      <c r="H3039" s="0" t="n">
        <v>302.471225000016</v>
      </c>
      <c r="I3039" s="0" t="n">
        <v>299.089999999997</v>
      </c>
      <c r="J3039" s="0" t="n">
        <v>16.3554408691263</v>
      </c>
    </row>
    <row r="3040" customFormat="false" ht="15" hidden="false" customHeight="false" outlineLevel="0" collapsed="false">
      <c r="A3040" s="0" t="n">
        <v>0.65822559595108</v>
      </c>
      <c r="B3040" s="0" t="n">
        <v>-0.0198635905981064</v>
      </c>
      <c r="C3040" s="0" t="n">
        <v>0.65822559595108</v>
      </c>
      <c r="D3040" s="0" t="n">
        <v>0.65822559595108</v>
      </c>
      <c r="E3040" s="0" t="n">
        <v>531.761054809117</v>
      </c>
      <c r="F3040" s="0" t="n">
        <v>244.082434914117</v>
      </c>
      <c r="G3040" s="0" t="n">
        <v>18</v>
      </c>
      <c r="H3040" s="0" t="n">
        <v>302.571225000022</v>
      </c>
      <c r="I3040" s="0" t="n">
        <v>299.190000000002</v>
      </c>
      <c r="J3040" s="0" t="n">
        <v>16.3556429254668</v>
      </c>
    </row>
    <row r="3041" customFormat="false" ht="15" hidden="false" customHeight="false" outlineLevel="0" collapsed="false">
      <c r="A3041" s="0" t="n">
        <v>0.64860475063324</v>
      </c>
      <c r="B3041" s="0" t="n">
        <v>-0.0197868645191193</v>
      </c>
      <c r="C3041" s="0" t="n">
        <v>0.64860475063324</v>
      </c>
      <c r="D3041" s="0" t="n">
        <v>0.64860475063324</v>
      </c>
      <c r="E3041" s="0" t="n">
        <v>531.751433963799</v>
      </c>
      <c r="F3041" s="0" t="n">
        <v>244.072814068799</v>
      </c>
      <c r="G3041" s="0" t="n">
        <v>18</v>
      </c>
      <c r="H3041" s="0" t="n">
        <v>302.671224999998</v>
      </c>
      <c r="I3041" s="0" t="n">
        <v>299.289999999979</v>
      </c>
      <c r="J3041" s="0" t="n">
        <v>16.3558336609145</v>
      </c>
    </row>
    <row r="3042" customFormat="false" ht="15" hidden="false" customHeight="false" outlineLevel="0" collapsed="false">
      <c r="A3042" s="0" t="n">
        <v>0.638861060142517</v>
      </c>
      <c r="B3042" s="0" t="n">
        <v>-0.0197777394205332</v>
      </c>
      <c r="C3042" s="0" t="n">
        <v>0.638861060142517</v>
      </c>
      <c r="D3042" s="0" t="n">
        <v>0.638861060142517</v>
      </c>
      <c r="E3042" s="0" t="n">
        <v>531.741690273308</v>
      </c>
      <c r="F3042" s="0" t="n">
        <v>244.063070378308</v>
      </c>
      <c r="G3042" s="0" t="n">
        <v>18</v>
      </c>
      <c r="H3042" s="0" t="n">
        <v>302.771225000004</v>
      </c>
      <c r="I3042" s="0" t="n">
        <v>299.389999999985</v>
      </c>
      <c r="J3042" s="0" t="n">
        <v>16.3560264135421</v>
      </c>
    </row>
    <row r="3043" customFormat="false" ht="15" hidden="false" customHeight="false" outlineLevel="0" collapsed="false">
      <c r="A3043" s="0" t="n">
        <v>0.628654003143311</v>
      </c>
      <c r="B3043" s="0" t="n">
        <v>-0.0200120732188225</v>
      </c>
      <c r="C3043" s="0" t="n">
        <v>0.628654003143311</v>
      </c>
      <c r="D3043" s="0" t="n">
        <v>0.628654003143311</v>
      </c>
      <c r="E3043" s="0" t="n">
        <v>531.731483216309</v>
      </c>
      <c r="F3043" s="0" t="n">
        <v>244.052863321309</v>
      </c>
      <c r="G3043" s="0" t="n">
        <v>18</v>
      </c>
      <c r="H3043" s="0" t="n">
        <v>302.87122500001</v>
      </c>
      <c r="I3043" s="0" t="n">
        <v>299.489999999991</v>
      </c>
      <c r="J3043" s="0" t="n">
        <v>16.3562294819849</v>
      </c>
    </row>
    <row r="3044" customFormat="false" ht="15" hidden="false" customHeight="false" outlineLevel="0" collapsed="false">
      <c r="A3044" s="0" t="n">
        <v>0.618338167667389</v>
      </c>
      <c r="B3044" s="0" t="n">
        <v>-0.0195070616900921</v>
      </c>
      <c r="C3044" s="0" t="n">
        <v>0.618338167667389</v>
      </c>
      <c r="D3044" s="0" t="n">
        <v>0.618338167667389</v>
      </c>
      <c r="E3044" s="0" t="n">
        <v>531.721167380833</v>
      </c>
      <c r="F3044" s="0" t="n">
        <v>244.042547485833</v>
      </c>
      <c r="G3044" s="0" t="n">
        <v>18</v>
      </c>
      <c r="H3044" s="0" t="n">
        <v>302.961225000006</v>
      </c>
      <c r="I3044" s="0" t="n">
        <v>299.579999999987</v>
      </c>
      <c r="J3044" s="0" t="n">
        <v>16.3564333184318</v>
      </c>
    </row>
    <row r="3045" customFormat="false" ht="15" hidden="false" customHeight="false" outlineLevel="0" collapsed="false">
      <c r="A3045" s="0" t="n">
        <v>0.608224093914032</v>
      </c>
      <c r="B3045" s="0" t="n">
        <v>-0.0197360645979643</v>
      </c>
      <c r="C3045" s="0" t="n">
        <v>0.608224093914032</v>
      </c>
      <c r="D3045" s="0" t="n">
        <v>0.608224093914032</v>
      </c>
      <c r="E3045" s="0" t="n">
        <v>531.71105330708</v>
      </c>
      <c r="F3045" s="0" t="n">
        <v>244.03243341208</v>
      </c>
      <c r="G3045" s="0" t="n">
        <v>18</v>
      </c>
      <c r="H3045" s="0" t="n">
        <v>303.061225000012</v>
      </c>
      <c r="I3045" s="0" t="n">
        <v>299.679999999993</v>
      </c>
      <c r="J3045" s="0" t="n">
        <v>16.3566317723686</v>
      </c>
    </row>
    <row r="3046" customFormat="false" ht="15" hidden="false" customHeight="false" outlineLevel="0" collapsed="false">
      <c r="A3046" s="0" t="n">
        <v>0.598714530467987</v>
      </c>
      <c r="B3046" s="0" t="n">
        <v>-0.0201734825968742</v>
      </c>
      <c r="C3046" s="0" t="n">
        <v>0.598714530467987</v>
      </c>
      <c r="D3046" s="0" t="n">
        <v>0.598714530467987</v>
      </c>
      <c r="E3046" s="0" t="n">
        <v>531.701543743634</v>
      </c>
      <c r="F3046" s="0" t="n">
        <v>244.022923848634</v>
      </c>
      <c r="G3046" s="0" t="n">
        <v>18</v>
      </c>
      <c r="H3046" s="0" t="n">
        <v>303.161225000018</v>
      </c>
      <c r="I3046" s="0" t="n">
        <v>299.779999999999</v>
      </c>
      <c r="J3046" s="0" t="n">
        <v>16.3568215335542</v>
      </c>
    </row>
    <row r="3047" customFormat="false" ht="15" hidden="false" customHeight="false" outlineLevel="0" collapsed="false">
      <c r="A3047" s="0" t="n">
        <v>0.588034212589264</v>
      </c>
      <c r="B3047" s="0" t="n">
        <v>-0.0197944100946188</v>
      </c>
      <c r="C3047" s="0" t="n">
        <v>0.588034212589264</v>
      </c>
      <c r="D3047" s="0" t="n">
        <v>0.588034212589264</v>
      </c>
      <c r="E3047" s="0" t="n">
        <v>531.690863425755</v>
      </c>
      <c r="F3047" s="0" t="n">
        <v>244.012243530755</v>
      </c>
      <c r="G3047" s="0" t="n">
        <v>18</v>
      </c>
      <c r="H3047" s="0" t="n">
        <v>303.261225000024</v>
      </c>
      <c r="I3047" s="0" t="n">
        <v>299.880000000005</v>
      </c>
      <c r="J3047" s="0" t="n">
        <v>16.3570349684536</v>
      </c>
    </row>
    <row r="3048" customFormat="false" ht="15" hidden="false" customHeight="false" outlineLevel="0" collapsed="false">
      <c r="A3048" s="0" t="n">
        <v>0.578622579574585</v>
      </c>
      <c r="B3048" s="0" t="n">
        <v>-0.0199698396027088</v>
      </c>
      <c r="C3048" s="0" t="n">
        <v>0.578622579574585</v>
      </c>
      <c r="D3048" s="0" t="n">
        <v>0.578622579574585</v>
      </c>
      <c r="E3048" s="0" t="n">
        <v>531.681451792741</v>
      </c>
      <c r="F3048" s="0" t="n">
        <v>244.002831897741</v>
      </c>
      <c r="G3048" s="0" t="n">
        <v>18</v>
      </c>
      <c r="H3048" s="0" t="n">
        <v>303.361225000001</v>
      </c>
      <c r="I3048" s="0" t="n">
        <v>299.979999999981</v>
      </c>
      <c r="J3048" s="0" t="n">
        <v>16.3572220917162</v>
      </c>
    </row>
    <row r="3049" customFormat="false" ht="15" hidden="false" customHeight="false" outlineLevel="0" collapsed="false">
      <c r="A3049" s="0" t="n">
        <v>0.56934380531311</v>
      </c>
      <c r="B3049" s="0" t="n">
        <v>-0.0198754854500294</v>
      </c>
      <c r="C3049" s="0" t="n">
        <v>0.56934380531311</v>
      </c>
      <c r="D3049" s="0" t="n">
        <v>0.56934380531311</v>
      </c>
      <c r="E3049" s="0" t="n">
        <v>531.672173018479</v>
      </c>
      <c r="F3049" s="0" t="n">
        <v>243.993553123479</v>
      </c>
      <c r="G3049" s="0" t="n">
        <v>18</v>
      </c>
      <c r="H3049" s="0" t="n">
        <v>303.461225000006</v>
      </c>
      <c r="I3049" s="0" t="n">
        <v>300.079999999987</v>
      </c>
      <c r="J3049" s="0" t="n">
        <v>16.3574069496045</v>
      </c>
    </row>
    <row r="3050" customFormat="false" ht="15" hidden="false" customHeight="false" outlineLevel="0" collapsed="false">
      <c r="A3050" s="0" t="n">
        <v>0.559360146522522</v>
      </c>
      <c r="B3050" s="0" t="n">
        <v>-0.0199172142893076</v>
      </c>
      <c r="C3050" s="0" t="n">
        <v>0.559360146522522</v>
      </c>
      <c r="D3050" s="0" t="n">
        <v>0.559360146522522</v>
      </c>
      <c r="E3050" s="0" t="n">
        <v>531.662189359689</v>
      </c>
      <c r="F3050" s="0" t="n">
        <v>243.983569464688</v>
      </c>
      <c r="G3050" s="0" t="n">
        <v>18</v>
      </c>
      <c r="H3050" s="0" t="n">
        <v>303.561225000012</v>
      </c>
      <c r="I3050" s="0" t="n">
        <v>300.179999999993</v>
      </c>
      <c r="J3050" s="0" t="n">
        <v>16.3576055879728</v>
      </c>
    </row>
    <row r="3051" customFormat="false" ht="15" hidden="false" customHeight="false" outlineLevel="0" collapsed="false">
      <c r="A3051" s="0" t="n">
        <v>0.549207866191864</v>
      </c>
      <c r="B3051" s="0" t="n">
        <v>-0.0199907161295414</v>
      </c>
      <c r="C3051" s="0" t="n">
        <v>0.549207866191864</v>
      </c>
      <c r="D3051" s="0" t="n">
        <v>0.549207866191864</v>
      </c>
      <c r="E3051" s="0" t="n">
        <v>531.652037079358</v>
      </c>
      <c r="F3051" s="0" t="n">
        <v>243.973417184358</v>
      </c>
      <c r="G3051" s="0" t="n">
        <v>18</v>
      </c>
      <c r="H3051" s="0" t="n">
        <v>303.661225000018</v>
      </c>
      <c r="I3051" s="0" t="n">
        <v>300.279999999999</v>
      </c>
      <c r="J3051" s="0" t="n">
        <v>16.3578081662213</v>
      </c>
    </row>
    <row r="3052" customFormat="false" ht="15" hidden="false" customHeight="false" outlineLevel="0" collapsed="false">
      <c r="A3052" s="0" t="n">
        <v>0.53973400592804</v>
      </c>
      <c r="B3052" s="0" t="n">
        <v>-0.0197212267667055</v>
      </c>
      <c r="C3052" s="0" t="n">
        <v>0.53973400592804</v>
      </c>
      <c r="D3052" s="0" t="n">
        <v>0.53973400592804</v>
      </c>
      <c r="E3052" s="0" t="n">
        <v>531.642563219094</v>
      </c>
      <c r="F3052" s="0" t="n">
        <v>243.963943324094</v>
      </c>
      <c r="G3052" s="0" t="n">
        <v>18</v>
      </c>
      <c r="H3052" s="0" t="n">
        <v>303.761225000024</v>
      </c>
      <c r="I3052" s="0" t="n">
        <v>300.380000000005</v>
      </c>
      <c r="J3052" s="0" t="n">
        <v>16.3579962789202</v>
      </c>
    </row>
    <row r="3053" customFormat="false" ht="15" hidden="false" customHeight="false" outlineLevel="0" collapsed="false">
      <c r="A3053" s="0" t="n">
        <v>0.529601693153381</v>
      </c>
      <c r="B3053" s="0" t="n">
        <v>-0.0198155473917723</v>
      </c>
      <c r="C3053" s="0" t="n">
        <v>0.529601693153381</v>
      </c>
      <c r="D3053" s="0" t="n">
        <v>0.529601693153381</v>
      </c>
      <c r="E3053" s="0" t="n">
        <v>531.632430906319</v>
      </c>
      <c r="F3053" s="0" t="n">
        <v>243.953811011319</v>
      </c>
      <c r="G3053" s="0" t="n">
        <v>18</v>
      </c>
      <c r="H3053" s="0" t="n">
        <v>303.861225000001</v>
      </c>
      <c r="I3053" s="0" t="n">
        <v>300.479999999981</v>
      </c>
      <c r="J3053" s="0" t="n">
        <v>16.3581965784012</v>
      </c>
    </row>
    <row r="3054" customFormat="false" ht="15" hidden="false" customHeight="false" outlineLevel="0" collapsed="false">
      <c r="A3054" s="0" t="n">
        <v>0.518779337406158</v>
      </c>
      <c r="B3054" s="0" t="n">
        <v>-0.019826227799058</v>
      </c>
      <c r="C3054" s="0" t="n">
        <v>0.518779337406158</v>
      </c>
      <c r="D3054" s="0" t="n">
        <v>0.518779337406158</v>
      </c>
      <c r="E3054" s="0" t="n">
        <v>531.621608550572</v>
      </c>
      <c r="F3054" s="0" t="n">
        <v>243.942988655572</v>
      </c>
      <c r="G3054" s="0" t="n">
        <v>18</v>
      </c>
      <c r="H3054" s="0" t="n">
        <v>303.961225000006</v>
      </c>
      <c r="I3054" s="0" t="n">
        <v>300.579999999987</v>
      </c>
      <c r="J3054" s="0" t="n">
        <v>16.3584110870979</v>
      </c>
    </row>
    <row r="3055" customFormat="false" ht="15" hidden="false" customHeight="false" outlineLevel="0" collapsed="false">
      <c r="A3055" s="0" t="n">
        <v>0.508369743824005</v>
      </c>
      <c r="B3055" s="0" t="n">
        <v>-0.0195405371487141</v>
      </c>
      <c r="C3055" s="0" t="n">
        <v>0.508369743824005</v>
      </c>
      <c r="D3055" s="0" t="n">
        <v>0.508369743824005</v>
      </c>
      <c r="E3055" s="0" t="n">
        <v>531.61119895699</v>
      </c>
      <c r="F3055" s="0" t="n">
        <v>243.93257906199</v>
      </c>
      <c r="G3055" s="0" t="n">
        <v>18</v>
      </c>
      <c r="H3055" s="0" t="n">
        <v>304.061225000012</v>
      </c>
      <c r="I3055" s="0" t="n">
        <v>300.679999999993</v>
      </c>
      <c r="J3055" s="0" t="n">
        <v>16.3586159831098</v>
      </c>
    </row>
    <row r="3056" customFormat="false" ht="15" hidden="false" customHeight="false" outlineLevel="0" collapsed="false">
      <c r="A3056" s="0" t="n">
        <v>0.498708188533783</v>
      </c>
      <c r="B3056" s="0" t="n">
        <v>-0.0200764331966639</v>
      </c>
      <c r="C3056" s="0" t="n">
        <v>0.498708188533783</v>
      </c>
      <c r="D3056" s="0" t="n">
        <v>0.498708188533783</v>
      </c>
      <c r="E3056" s="0" t="n">
        <v>531.6015374017</v>
      </c>
      <c r="F3056" s="0" t="n">
        <v>243.9229175067</v>
      </c>
      <c r="G3056" s="0" t="n">
        <v>18</v>
      </c>
      <c r="H3056" s="0" t="n">
        <v>304.161225000018</v>
      </c>
      <c r="I3056" s="0" t="n">
        <v>300.779999999999</v>
      </c>
      <c r="J3056" s="0" t="n">
        <v>16.3588073638845</v>
      </c>
    </row>
    <row r="3057" customFormat="false" ht="15" hidden="false" customHeight="false" outlineLevel="0" collapsed="false">
      <c r="A3057" s="0" t="n">
        <v>0.488073527812958</v>
      </c>
      <c r="B3057" s="0" t="n">
        <v>-0.0199260376393795</v>
      </c>
      <c r="C3057" s="0" t="n">
        <v>0.488073527812958</v>
      </c>
      <c r="D3057" s="0" t="n">
        <v>0.488073527812958</v>
      </c>
      <c r="E3057" s="0" t="n">
        <v>531.590902740979</v>
      </c>
      <c r="F3057" s="0" t="n">
        <v>243.912282845979</v>
      </c>
      <c r="G3057" s="0" t="n">
        <v>18</v>
      </c>
      <c r="H3057" s="0" t="n">
        <v>304.261225000024</v>
      </c>
      <c r="I3057" s="0" t="n">
        <v>300.880000000005</v>
      </c>
      <c r="J3057" s="0" t="n">
        <v>16.3590200702372</v>
      </c>
    </row>
    <row r="3058" customFormat="false" ht="15" hidden="false" customHeight="false" outlineLevel="0" collapsed="false">
      <c r="A3058" s="0" t="n">
        <v>0.47856393456459</v>
      </c>
      <c r="B3058" s="0" t="n">
        <v>-0.0196012184023857</v>
      </c>
      <c r="C3058" s="0" t="n">
        <v>0.47856393456459</v>
      </c>
      <c r="D3058" s="0" t="n">
        <v>0.47856393456459</v>
      </c>
      <c r="E3058" s="0" t="n">
        <v>531.581393147731</v>
      </c>
      <c r="F3058" s="0" t="n">
        <v>243.902773252731</v>
      </c>
      <c r="G3058" s="0" t="n">
        <v>18</v>
      </c>
      <c r="H3058" s="0" t="n">
        <v>304.361225000001</v>
      </c>
      <c r="I3058" s="0" t="n">
        <v>300.979999999981</v>
      </c>
      <c r="J3058" s="0" t="n">
        <v>16.3592080143008</v>
      </c>
    </row>
    <row r="3059" customFormat="false" ht="15" hidden="false" customHeight="false" outlineLevel="0" collapsed="false">
      <c r="A3059" s="0" t="n">
        <v>0.475603878498077</v>
      </c>
      <c r="B3059" s="0" t="n">
        <v>-0.0194305777549744</v>
      </c>
      <c r="C3059" s="0" t="n">
        <v>0.475603878498077</v>
      </c>
      <c r="D3059" s="0" t="n">
        <v>0.475603878498077</v>
      </c>
      <c r="E3059" s="0" t="n">
        <v>531.578433091664</v>
      </c>
      <c r="F3059" s="0" t="n">
        <v>243.899813196664</v>
      </c>
      <c r="G3059" s="0" t="n">
        <v>18</v>
      </c>
      <c r="H3059" s="0" t="n">
        <v>304.441225000017</v>
      </c>
      <c r="I3059" s="0" t="n">
        <v>301.059999999998</v>
      </c>
      <c r="J3059" s="0" t="n">
        <v>16.3592657824533</v>
      </c>
    </row>
    <row r="3060" customFormat="false" ht="15" hidden="false" customHeight="false" outlineLevel="0" collapsed="false">
      <c r="A3060" s="0" t="n">
        <v>0.47548845410347</v>
      </c>
      <c r="B3060" s="0" t="n">
        <v>-0.0193962957710028</v>
      </c>
      <c r="C3060" s="0" t="n">
        <v>0.47548845410347</v>
      </c>
      <c r="D3060" s="0" t="n">
        <v>0.47548845410347</v>
      </c>
      <c r="E3060" s="0" t="n">
        <v>531.578317667269</v>
      </c>
      <c r="F3060" s="0" t="n">
        <v>243.899697772269</v>
      </c>
      <c r="G3060" s="0" t="n">
        <v>19</v>
      </c>
      <c r="H3060" s="0" t="n">
        <v>304.471225000016</v>
      </c>
      <c r="I3060" s="0" t="n">
        <v>301.089999999997</v>
      </c>
      <c r="J3060" s="0" t="n">
        <v>16.3592680232375</v>
      </c>
    </row>
    <row r="3061" customFormat="false" ht="15" hidden="false" customHeight="false" outlineLevel="0" collapsed="false">
      <c r="A3061" s="0" t="n">
        <v>0.475188702344894</v>
      </c>
      <c r="B3061" s="0" t="n">
        <v>-0.0192591343075037</v>
      </c>
      <c r="C3061" s="0" t="n">
        <v>0.475188702344894</v>
      </c>
      <c r="D3061" s="0" t="n">
        <v>0.475188702344894</v>
      </c>
      <c r="E3061" s="0" t="n">
        <v>531.578017915511</v>
      </c>
      <c r="F3061" s="0" t="n">
        <v>243.899398020511</v>
      </c>
      <c r="G3061" s="0" t="n">
        <v>19</v>
      </c>
      <c r="H3061" s="0" t="n">
        <v>304.571225000022</v>
      </c>
      <c r="I3061" s="0" t="n">
        <v>301.190000000002</v>
      </c>
      <c r="J3061" s="0" t="n">
        <v>16.359273816754</v>
      </c>
    </row>
    <row r="3062" customFormat="false" ht="15" hidden="false" customHeight="false" outlineLevel="0" collapsed="false">
      <c r="A3062" s="0" t="n">
        <v>0.475233554840088</v>
      </c>
      <c r="B3062" s="0" t="n">
        <v>-0.0188723802566528</v>
      </c>
      <c r="C3062" s="0" t="n">
        <v>0.475233554840088</v>
      </c>
      <c r="D3062" s="0" t="n">
        <v>0.475233554840088</v>
      </c>
      <c r="E3062" s="0" t="n">
        <v>531.578062768006</v>
      </c>
      <c r="F3062" s="0" t="n">
        <v>243.899442873006</v>
      </c>
      <c r="G3062" s="0" t="n">
        <v>19</v>
      </c>
      <c r="H3062" s="0" t="n">
        <v>304.671224999998</v>
      </c>
      <c r="I3062" s="0" t="n">
        <v>301.289999999979</v>
      </c>
      <c r="J3062" s="0" t="n">
        <v>16.3592729616072</v>
      </c>
    </row>
    <row r="3063" customFormat="false" ht="15" hidden="false" customHeight="false" outlineLevel="0" collapsed="false">
      <c r="A3063" s="0" t="n">
        <v>0.478305697441101</v>
      </c>
      <c r="B3063" s="0" t="n">
        <v>-0.0175610072910786</v>
      </c>
      <c r="C3063" s="0" t="n">
        <v>0.478305697441101</v>
      </c>
      <c r="D3063" s="0" t="n">
        <v>0.478305697441101</v>
      </c>
      <c r="E3063" s="0" t="n">
        <v>531.581134910607</v>
      </c>
      <c r="F3063" s="0" t="n">
        <v>243.902515015607</v>
      </c>
      <c r="G3063" s="0" t="n">
        <v>19</v>
      </c>
      <c r="H3063" s="0" t="n">
        <v>304.771225000004</v>
      </c>
      <c r="I3063" s="0" t="n">
        <v>301.389999999985</v>
      </c>
      <c r="J3063" s="0" t="n">
        <v>16.3592169973263</v>
      </c>
    </row>
    <row r="3064" customFormat="false" ht="15" hidden="false" customHeight="false" outlineLevel="0" collapsed="false">
      <c r="A3064" s="0" t="n">
        <v>0.489660263061523</v>
      </c>
      <c r="B3064" s="0" t="n">
        <v>-0.0179781503975391</v>
      </c>
      <c r="C3064" s="0" t="n">
        <v>0.489660263061523</v>
      </c>
      <c r="D3064" s="0" t="n">
        <v>0.489660263061523</v>
      </c>
      <c r="E3064" s="0" t="n">
        <v>531.592489476228</v>
      </c>
      <c r="F3064" s="0" t="n">
        <v>243.913869581227</v>
      </c>
      <c r="G3064" s="0" t="n">
        <v>19</v>
      </c>
      <c r="H3064" s="0" t="n">
        <v>304.85122500002</v>
      </c>
      <c r="I3064" s="0" t="n">
        <v>301.470000000001</v>
      </c>
      <c r="J3064" s="0" t="n">
        <v>16.3590152314772</v>
      </c>
    </row>
    <row r="3065" customFormat="false" ht="15" hidden="false" customHeight="false" outlineLevel="0" collapsed="false">
      <c r="A3065" s="0" t="n">
        <v>0.500543177127838</v>
      </c>
      <c r="B3065" s="0" t="n">
        <v>-0.0167007129639387</v>
      </c>
      <c r="C3065" s="0" t="n">
        <v>0.500543177127838</v>
      </c>
      <c r="D3065" s="0" t="n">
        <v>0.500543177127838</v>
      </c>
      <c r="E3065" s="0" t="n">
        <v>531.603372390294</v>
      </c>
      <c r="F3065" s="0" t="n">
        <v>243.924752495294</v>
      </c>
      <c r="G3065" s="0" t="n">
        <v>19</v>
      </c>
      <c r="H3065" s="0" t="n">
        <v>304.931225000008</v>
      </c>
      <c r="I3065" s="0" t="n">
        <v>301.549999999988</v>
      </c>
      <c r="J3065" s="0" t="n">
        <v>16.3588265279323</v>
      </c>
    </row>
    <row r="3066" customFormat="false" ht="15" hidden="false" customHeight="false" outlineLevel="0" collapsed="false">
      <c r="A3066" s="0" t="n">
        <v>0.510604083538055</v>
      </c>
      <c r="B3066" s="0" t="n">
        <v>-0.0162278153002262</v>
      </c>
      <c r="C3066" s="0" t="n">
        <v>0.510604083538055</v>
      </c>
      <c r="D3066" s="0" t="n">
        <v>0.510604083538055</v>
      </c>
      <c r="E3066" s="0" t="n">
        <v>531.613433296704</v>
      </c>
      <c r="F3066" s="0" t="n">
        <v>243.934813401704</v>
      </c>
      <c r="G3066" s="0" t="n">
        <v>19</v>
      </c>
      <c r="H3066" s="0" t="n">
        <v>305.031225000013</v>
      </c>
      <c r="I3066" s="0" t="n">
        <v>301.649999999994</v>
      </c>
      <c r="J3066" s="0" t="n">
        <v>16.3586608825117</v>
      </c>
    </row>
    <row r="3067" customFormat="false" ht="15" hidden="false" customHeight="false" outlineLevel="0" collapsed="false">
      <c r="A3067" s="0" t="n">
        <v>0.521102607250214</v>
      </c>
      <c r="B3067" s="0" t="n">
        <v>-0.0155378179624677</v>
      </c>
      <c r="C3067" s="0" t="n">
        <v>0.521102607250214</v>
      </c>
      <c r="D3067" s="0" t="n">
        <v>0.521102607250214</v>
      </c>
      <c r="E3067" s="0" t="n">
        <v>531.623931820416</v>
      </c>
      <c r="F3067" s="0" t="n">
        <v>243.945311925416</v>
      </c>
      <c r="G3067" s="0" t="n">
        <v>19</v>
      </c>
      <c r="H3067" s="0" t="n">
        <v>305.131225000019</v>
      </c>
      <c r="I3067" s="0" t="n">
        <v>301.75</v>
      </c>
      <c r="J3067" s="0" t="n">
        <v>16.3584941363847</v>
      </c>
    </row>
    <row r="3068" customFormat="false" ht="15" hidden="false" customHeight="false" outlineLevel="0" collapsed="false">
      <c r="A3068" s="0" t="n">
        <v>0.530706822872162</v>
      </c>
      <c r="B3068" s="0" t="n">
        <v>-0.0150559162721038</v>
      </c>
      <c r="C3068" s="0" t="n">
        <v>0.530706822872162</v>
      </c>
      <c r="D3068" s="0" t="n">
        <v>0.530706822872162</v>
      </c>
      <c r="E3068" s="0" t="n">
        <v>531.633536036038</v>
      </c>
      <c r="F3068" s="0" t="n">
        <v>243.954916141038</v>
      </c>
      <c r="G3068" s="0" t="n">
        <v>19</v>
      </c>
      <c r="H3068" s="0" t="n">
        <v>305.231225000025</v>
      </c>
      <c r="I3068" s="0" t="n">
        <v>301.850000000006</v>
      </c>
      <c r="J3068" s="0" t="n">
        <v>16.3583472219746</v>
      </c>
    </row>
    <row r="3069" customFormat="false" ht="15" hidden="false" customHeight="false" outlineLevel="0" collapsed="false">
      <c r="A3069" s="0" t="n">
        <v>0.540017127990723</v>
      </c>
      <c r="B3069" s="0" t="n">
        <v>-0.0143391685560346</v>
      </c>
      <c r="C3069" s="0" t="n">
        <v>0.540017127990723</v>
      </c>
      <c r="D3069" s="0" t="n">
        <v>0.540017127990723</v>
      </c>
      <c r="E3069" s="0" t="n">
        <v>531.642846341157</v>
      </c>
      <c r="F3069" s="0" t="n">
        <v>243.964226446157</v>
      </c>
      <c r="G3069" s="0" t="n">
        <v>19</v>
      </c>
      <c r="H3069" s="0" t="n">
        <v>305.331225000002</v>
      </c>
      <c r="I3069" s="0" t="n">
        <v>301.949999999983</v>
      </c>
      <c r="J3069" s="0" t="n">
        <v>16.3582103833702</v>
      </c>
    </row>
    <row r="3070" customFormat="false" ht="15" hidden="false" customHeight="false" outlineLevel="0" collapsed="false">
      <c r="A3070" s="0" t="n">
        <v>0.549907863140106</v>
      </c>
      <c r="B3070" s="0" t="n">
        <v>-0.0139057142660022</v>
      </c>
      <c r="C3070" s="0" t="n">
        <v>0.549907863140106</v>
      </c>
      <c r="D3070" s="0" t="n">
        <v>0.549907863140106</v>
      </c>
      <c r="E3070" s="0" t="n">
        <v>531.652737076306</v>
      </c>
      <c r="F3070" s="0" t="n">
        <v>243.974117181306</v>
      </c>
      <c r="G3070" s="0" t="n">
        <v>19</v>
      </c>
      <c r="H3070" s="0" t="n">
        <v>305.431225000008</v>
      </c>
      <c r="I3070" s="0" t="n">
        <v>302.049999999988</v>
      </c>
      <c r="J3070" s="0" t="n">
        <v>16.3580707020426</v>
      </c>
    </row>
    <row r="3071" customFormat="false" ht="15" hidden="false" customHeight="false" outlineLevel="0" collapsed="false">
      <c r="A3071" s="0" t="n">
        <v>0.560185432434082</v>
      </c>
      <c r="B3071" s="0" t="n">
        <v>-0.0133128240704536</v>
      </c>
      <c r="C3071" s="0" t="n">
        <v>0.560185432434082</v>
      </c>
      <c r="D3071" s="0" t="n">
        <v>0.560185432434082</v>
      </c>
      <c r="E3071" s="0" t="n">
        <v>531.6630146456</v>
      </c>
      <c r="F3071" s="0" t="n">
        <v>243.9843947506</v>
      </c>
      <c r="G3071" s="0" t="n">
        <v>19</v>
      </c>
      <c r="H3071" s="0" t="n">
        <v>305.531225000013</v>
      </c>
      <c r="I3071" s="0" t="n">
        <v>302.149999999994</v>
      </c>
      <c r="J3071" s="0" t="n">
        <v>16.3579308318356</v>
      </c>
    </row>
    <row r="3072" customFormat="false" ht="15" hidden="false" customHeight="false" outlineLevel="0" collapsed="false">
      <c r="A3072" s="0" t="n">
        <v>0.570325255393982</v>
      </c>
      <c r="B3072" s="0" t="n">
        <v>-0.0129890171810985</v>
      </c>
      <c r="C3072" s="0" t="n">
        <v>0.570325255393982</v>
      </c>
      <c r="D3072" s="0" t="n">
        <v>0.570325255393982</v>
      </c>
      <c r="E3072" s="0" t="n">
        <v>531.67315446856</v>
      </c>
      <c r="F3072" s="0" t="n">
        <v>243.99453457356</v>
      </c>
      <c r="G3072" s="0" t="n">
        <v>19</v>
      </c>
      <c r="H3072" s="0" t="n">
        <v>305.631225000019</v>
      </c>
      <c r="I3072" s="0" t="n">
        <v>302.25</v>
      </c>
      <c r="J3072" s="0" t="n">
        <v>16.3577974838287</v>
      </c>
    </row>
    <row r="3073" customFormat="false" ht="15" hidden="false" customHeight="false" outlineLevel="0" collapsed="false">
      <c r="A3073" s="0" t="n">
        <v>0.579657137393951</v>
      </c>
      <c r="B3073" s="0" t="n">
        <v>-0.012437199242413</v>
      </c>
      <c r="C3073" s="0" t="n">
        <v>0.579657137393951</v>
      </c>
      <c r="D3073" s="0" t="n">
        <v>0.579657137393951</v>
      </c>
      <c r="E3073" s="0" t="n">
        <v>531.68248635056</v>
      </c>
      <c r="F3073" s="0" t="n">
        <v>244.00386645556</v>
      </c>
      <c r="G3073" s="0" t="n">
        <v>19</v>
      </c>
      <c r="H3073" s="0" t="n">
        <v>305.731225000025</v>
      </c>
      <c r="I3073" s="0" t="n">
        <v>302.350000000006</v>
      </c>
      <c r="J3073" s="0" t="n">
        <v>16.357678846603</v>
      </c>
    </row>
    <row r="3074" customFormat="false" ht="15" hidden="false" customHeight="false" outlineLevel="0" collapsed="false">
      <c r="A3074" s="0" t="n">
        <v>0.590834856033325</v>
      </c>
      <c r="B3074" s="0" t="n">
        <v>-0.0121586425229907</v>
      </c>
      <c r="C3074" s="0" t="n">
        <v>0.590834856033325</v>
      </c>
      <c r="D3074" s="0" t="n">
        <v>0.590834856033325</v>
      </c>
      <c r="E3074" s="0" t="n">
        <v>531.693664069199</v>
      </c>
      <c r="F3074" s="0" t="n">
        <v>244.015044174199</v>
      </c>
      <c r="G3074" s="0" t="n">
        <v>19</v>
      </c>
      <c r="H3074" s="0" t="n">
        <v>305.831225000002</v>
      </c>
      <c r="I3074" s="0" t="n">
        <v>302.449999999983</v>
      </c>
      <c r="J3074" s="0" t="n">
        <v>16.3575413839036</v>
      </c>
    </row>
    <row r="3075" customFormat="false" ht="15" hidden="false" customHeight="false" outlineLevel="0" collapsed="false">
      <c r="A3075" s="0" t="n">
        <v>0.601456224918366</v>
      </c>
      <c r="B3075" s="0" t="n">
        <v>-0.0115333944559097</v>
      </c>
      <c r="C3075" s="0" t="n">
        <v>0.601456224918366</v>
      </c>
      <c r="D3075" s="0" t="n">
        <v>0.601456224918366</v>
      </c>
      <c r="E3075" s="0" t="n">
        <v>531.704285438084</v>
      </c>
      <c r="F3075" s="0" t="n">
        <v>244.025665543084</v>
      </c>
      <c r="G3075" s="0" t="n">
        <v>19</v>
      </c>
      <c r="H3075" s="0" t="n">
        <v>305.931225000008</v>
      </c>
      <c r="I3075" s="0" t="n">
        <v>302.549999999988</v>
      </c>
      <c r="J3075" s="0" t="n">
        <v>16.3574155629714</v>
      </c>
    </row>
    <row r="3076" customFormat="false" ht="15" hidden="false" customHeight="false" outlineLevel="0" collapsed="false">
      <c r="A3076" s="0" t="n">
        <v>0.610906839370728</v>
      </c>
      <c r="B3076" s="0" t="n">
        <v>-0.0110979732125998</v>
      </c>
      <c r="C3076" s="0" t="n">
        <v>0.610906839370728</v>
      </c>
      <c r="D3076" s="0" t="n">
        <v>0.610906839370728</v>
      </c>
      <c r="E3076" s="0" t="n">
        <v>531.713736052537</v>
      </c>
      <c r="F3076" s="0" t="n">
        <v>244.035116157537</v>
      </c>
      <c r="G3076" s="0" t="n">
        <v>19</v>
      </c>
      <c r="H3076" s="0" t="n">
        <v>306.031225000013</v>
      </c>
      <c r="I3076" s="0" t="n">
        <v>302.649999999994</v>
      </c>
      <c r="J3076" s="0" t="n">
        <v>16.3573086228062</v>
      </c>
    </row>
    <row r="3077" customFormat="false" ht="15" hidden="false" customHeight="false" outlineLevel="0" collapsed="false">
      <c r="A3077" s="0" t="n">
        <v>0.621313154697418</v>
      </c>
      <c r="B3077" s="0" t="n">
        <v>-0.0108570614829659</v>
      </c>
      <c r="C3077" s="0" t="n">
        <v>0.621313154697418</v>
      </c>
      <c r="D3077" s="0" t="n">
        <v>0.621313154697418</v>
      </c>
      <c r="E3077" s="0" t="n">
        <v>531.724142367863</v>
      </c>
      <c r="F3077" s="0" t="n">
        <v>244.045522472863</v>
      </c>
      <c r="G3077" s="0" t="n">
        <v>19</v>
      </c>
      <c r="H3077" s="0" t="n">
        <v>306.131225000019</v>
      </c>
      <c r="I3077" s="0" t="n">
        <v>302.75</v>
      </c>
      <c r="J3077" s="0" t="n">
        <v>16.3571943872992</v>
      </c>
    </row>
    <row r="3078" customFormat="false" ht="15" hidden="false" customHeight="false" outlineLevel="0" collapsed="false">
      <c r="A3078" s="0" t="n">
        <v>0.631228804588318</v>
      </c>
      <c r="B3078" s="0" t="n">
        <v>-0.0104311797767878</v>
      </c>
      <c r="C3078" s="0" t="n">
        <v>0.631228804588318</v>
      </c>
      <c r="D3078" s="0" t="n">
        <v>0.631228804588318</v>
      </c>
      <c r="E3078" s="0" t="n">
        <v>531.734058017754</v>
      </c>
      <c r="F3078" s="0" t="n">
        <v>244.055438122754</v>
      </c>
      <c r="G3078" s="0" t="n">
        <v>19</v>
      </c>
      <c r="H3078" s="0" t="n">
        <v>306.231225000025</v>
      </c>
      <c r="I3078" s="0" t="n">
        <v>302.850000000006</v>
      </c>
      <c r="J3078" s="0" t="n">
        <v>16.3570888439256</v>
      </c>
    </row>
    <row r="3079" customFormat="false" ht="15" hidden="false" customHeight="false" outlineLevel="0" collapsed="false">
      <c r="A3079" s="0" t="n">
        <v>0.640201151371002</v>
      </c>
      <c r="B3079" s="0" t="n">
        <v>-0.00976317282766104</v>
      </c>
      <c r="C3079" s="0" t="n">
        <v>0.640201151371002</v>
      </c>
      <c r="D3079" s="0" t="n">
        <v>0.640201151371002</v>
      </c>
      <c r="E3079" s="0" t="n">
        <v>531.743030364537</v>
      </c>
      <c r="F3079" s="0" t="n">
        <v>244.064410469537</v>
      </c>
      <c r="G3079" s="0" t="n">
        <v>19</v>
      </c>
      <c r="H3079" s="0" t="n">
        <v>306.331225000002</v>
      </c>
      <c r="I3079" s="0" t="n">
        <v>302.949999999983</v>
      </c>
      <c r="J3079" s="0" t="n">
        <v>16.3569982485583</v>
      </c>
    </row>
    <row r="3080" customFormat="false" ht="15" hidden="false" customHeight="false" outlineLevel="0" collapsed="false">
      <c r="A3080" s="0" t="n">
        <v>0.650063633918762</v>
      </c>
      <c r="B3080" s="0" t="n">
        <v>-0.00952953658998013</v>
      </c>
      <c r="C3080" s="0" t="n">
        <v>0.650063633918762</v>
      </c>
      <c r="D3080" s="0" t="n">
        <v>0.650063633918762</v>
      </c>
      <c r="E3080" s="0" t="n">
        <v>531.752892847085</v>
      </c>
      <c r="F3080" s="0" t="n">
        <v>244.074272952085</v>
      </c>
      <c r="G3080" s="0" t="n">
        <v>19</v>
      </c>
      <c r="H3080" s="0" t="n">
        <v>306.431225000008</v>
      </c>
      <c r="I3080" s="0" t="n">
        <v>303.049999999988</v>
      </c>
      <c r="J3080" s="0" t="n">
        <v>16.3569031115533</v>
      </c>
    </row>
    <row r="3081" customFormat="false" ht="15" hidden="false" customHeight="false" outlineLevel="0" collapsed="false">
      <c r="A3081" s="0" t="n">
        <v>0.660184323787689</v>
      </c>
      <c r="B3081" s="0" t="n">
        <v>-0.00905827060341835</v>
      </c>
      <c r="C3081" s="0" t="n">
        <v>0.660184323787689</v>
      </c>
      <c r="D3081" s="0" t="n">
        <v>0.660184323787689</v>
      </c>
      <c r="E3081" s="0" t="n">
        <v>531.763013536954</v>
      </c>
      <c r="F3081" s="0" t="n">
        <v>244.084393641954</v>
      </c>
      <c r="G3081" s="0" t="n">
        <v>19</v>
      </c>
      <c r="H3081" s="0" t="n">
        <v>306.531225000013</v>
      </c>
      <c r="I3081" s="0" t="n">
        <v>303.149999999994</v>
      </c>
      <c r="J3081" s="0" t="n">
        <v>16.3568090508374</v>
      </c>
    </row>
    <row r="3082" customFormat="false" ht="15" hidden="false" customHeight="false" outlineLevel="0" collapsed="false">
      <c r="A3082" s="0" t="n">
        <v>0.67023777961731</v>
      </c>
      <c r="B3082" s="0" t="n">
        <v>-0.00864706467837095</v>
      </c>
      <c r="C3082" s="0" t="n">
        <v>0.67023777961731</v>
      </c>
      <c r="D3082" s="0" t="n">
        <v>0.67023777961731</v>
      </c>
      <c r="E3082" s="0" t="n">
        <v>531.773066992783</v>
      </c>
      <c r="F3082" s="0" t="n">
        <v>244.094447097783</v>
      </c>
      <c r="G3082" s="0" t="n">
        <v>19</v>
      </c>
      <c r="H3082" s="0" t="n">
        <v>306.631225000019</v>
      </c>
      <c r="I3082" s="0" t="n">
        <v>303.25</v>
      </c>
      <c r="J3082" s="0" t="n">
        <v>16.3567200509343</v>
      </c>
    </row>
    <row r="3083" customFormat="false" ht="15" hidden="false" customHeight="false" outlineLevel="0" collapsed="false">
      <c r="A3083" s="0" t="n">
        <v>0.679759800434113</v>
      </c>
      <c r="B3083" s="0" t="n">
        <v>-0.00812697596848011</v>
      </c>
      <c r="C3083" s="0" t="n">
        <v>0.679759800434113</v>
      </c>
      <c r="D3083" s="0" t="n">
        <v>0.679759800434113</v>
      </c>
      <c r="E3083" s="0" t="n">
        <v>531.7825890136</v>
      </c>
      <c r="F3083" s="0" t="n">
        <v>244.1039691186</v>
      </c>
      <c r="G3083" s="0" t="n">
        <v>19</v>
      </c>
      <c r="H3083" s="0" t="n">
        <v>306.731225000025</v>
      </c>
      <c r="I3083" s="0" t="n">
        <v>303.350000000006</v>
      </c>
      <c r="J3083" s="0" t="n">
        <v>16.3566401895521</v>
      </c>
    </row>
    <row r="3084" customFormat="false" ht="15" hidden="false" customHeight="false" outlineLevel="0" collapsed="false">
      <c r="A3084" s="0" t="n">
        <v>0.690862774848938</v>
      </c>
      <c r="B3084" s="0" t="n">
        <v>-0.00802672654390335</v>
      </c>
      <c r="C3084" s="0" t="n">
        <v>0.690862774848938</v>
      </c>
      <c r="D3084" s="0" t="n">
        <v>0.690862774848938</v>
      </c>
      <c r="E3084" s="0" t="n">
        <v>531.793691988015</v>
      </c>
      <c r="F3084" s="0" t="n">
        <v>244.115072093015</v>
      </c>
      <c r="G3084" s="0" t="n">
        <v>19</v>
      </c>
      <c r="H3084" s="0" t="n">
        <v>306.831225000002</v>
      </c>
      <c r="I3084" s="0" t="n">
        <v>303.449999999983</v>
      </c>
      <c r="J3084" s="0" t="n">
        <v>16.3565505124793</v>
      </c>
    </row>
    <row r="3085" customFormat="false" ht="15" hidden="false" customHeight="false" outlineLevel="0" collapsed="false">
      <c r="A3085" s="0" t="n">
        <v>0.701191902160645</v>
      </c>
      <c r="B3085" s="0" t="n">
        <v>-0.00769886700436473</v>
      </c>
      <c r="C3085" s="0" t="n">
        <v>0.701191902160645</v>
      </c>
      <c r="D3085" s="0" t="n">
        <v>0.701191902160645</v>
      </c>
      <c r="E3085" s="0" t="n">
        <v>531.804021115327</v>
      </c>
      <c r="F3085" s="0" t="n">
        <v>244.125401220327</v>
      </c>
      <c r="G3085" s="0" t="n">
        <v>19</v>
      </c>
      <c r="H3085" s="0" t="n">
        <v>306.931225000008</v>
      </c>
      <c r="I3085" s="0" t="n">
        <v>303.549999999988</v>
      </c>
      <c r="J3085" s="0" t="n">
        <v>16.3564692966504</v>
      </c>
    </row>
    <row r="3086" customFormat="false" ht="15" hidden="false" customHeight="false" outlineLevel="0" collapsed="false">
      <c r="A3086" s="0" t="n">
        <v>0.710759580135346</v>
      </c>
      <c r="B3086" s="0" t="n">
        <v>-0.00729334214702249</v>
      </c>
      <c r="C3086" s="0" t="n">
        <v>0.710759580135346</v>
      </c>
      <c r="D3086" s="0" t="n">
        <v>0.710759580135346</v>
      </c>
      <c r="E3086" s="0" t="n">
        <v>531.813588793301</v>
      </c>
      <c r="F3086" s="0" t="n">
        <v>244.134968898301</v>
      </c>
      <c r="G3086" s="0" t="n">
        <v>19</v>
      </c>
      <c r="H3086" s="0" t="n">
        <v>307.031225000013</v>
      </c>
      <c r="I3086" s="0" t="n">
        <v>303.649999999994</v>
      </c>
      <c r="J3086" s="0" t="n">
        <v>16.3563975763357</v>
      </c>
    </row>
    <row r="3087" customFormat="false" ht="15" hidden="false" customHeight="false" outlineLevel="0" collapsed="false">
      <c r="A3087" s="0" t="n">
        <v>0.721330285072327</v>
      </c>
      <c r="B3087" s="0" t="n">
        <v>-0.00698446668684483</v>
      </c>
      <c r="C3087" s="0" t="n">
        <v>0.721330285072327</v>
      </c>
      <c r="D3087" s="0" t="n">
        <v>0.721330285072327</v>
      </c>
      <c r="E3087" s="0" t="n">
        <v>531.824159498238</v>
      </c>
      <c r="F3087" s="0" t="n">
        <v>244.145539603238</v>
      </c>
      <c r="G3087" s="0" t="n">
        <v>19</v>
      </c>
      <c r="H3087" s="0" t="n">
        <v>307.131225000019</v>
      </c>
      <c r="I3087" s="0" t="n">
        <v>303.75</v>
      </c>
      <c r="J3087" s="0" t="n">
        <v>16.3563221130836</v>
      </c>
    </row>
    <row r="3088" customFormat="false" ht="15" hidden="false" customHeight="false" outlineLevel="0" collapsed="false">
      <c r="A3088" s="0" t="n">
        <v>0.731074035167694</v>
      </c>
      <c r="B3088" s="0" t="n">
        <v>-0.00654926896095276</v>
      </c>
      <c r="C3088" s="0" t="n">
        <v>0.731074035167694</v>
      </c>
      <c r="D3088" s="0" t="n">
        <v>0.731074035167694</v>
      </c>
      <c r="E3088" s="0" t="n">
        <v>531.833903248334</v>
      </c>
      <c r="F3088" s="0" t="n">
        <v>244.155283353334</v>
      </c>
      <c r="G3088" s="0" t="n">
        <v>19</v>
      </c>
      <c r="H3088" s="0" t="n">
        <v>307.231225000025</v>
      </c>
      <c r="I3088" s="0" t="n">
        <v>303.850000000006</v>
      </c>
      <c r="J3088" s="0" t="n">
        <v>16.3562561784146</v>
      </c>
    </row>
    <row r="3089" customFormat="false" ht="15" hidden="false" customHeight="false" outlineLevel="0" collapsed="false">
      <c r="A3089" s="0" t="n">
        <v>0.740503072738648</v>
      </c>
      <c r="B3089" s="0" t="n">
        <v>-0.00622280733659864</v>
      </c>
      <c r="C3089" s="0" t="n">
        <v>0.740503072738648</v>
      </c>
      <c r="D3089" s="0" t="n">
        <v>0.740503072738648</v>
      </c>
      <c r="E3089" s="0" t="n">
        <v>531.843332285905</v>
      </c>
      <c r="F3089" s="0" t="n">
        <v>244.164712390905</v>
      </c>
      <c r="G3089" s="0" t="n">
        <v>19</v>
      </c>
      <c r="H3089" s="0" t="n">
        <v>307.331225000002</v>
      </c>
      <c r="I3089" s="0" t="n">
        <v>303.949999999983</v>
      </c>
      <c r="J3089" s="0" t="n">
        <v>16.3561959642209</v>
      </c>
    </row>
    <row r="3090" customFormat="false" ht="15" hidden="false" customHeight="false" outlineLevel="0" collapsed="false">
      <c r="A3090" s="0" t="n">
        <v>0.750211954116821</v>
      </c>
      <c r="B3090" s="0" t="n">
        <v>-0.00547745358198881</v>
      </c>
      <c r="C3090" s="0" t="n">
        <v>0.750211954116821</v>
      </c>
      <c r="D3090" s="0" t="n">
        <v>0.750211954116821</v>
      </c>
      <c r="E3090" s="0" t="n">
        <v>531.853041167283</v>
      </c>
      <c r="F3090" s="0" t="n">
        <v>244.174421272283</v>
      </c>
      <c r="G3090" s="0" t="n">
        <v>19</v>
      </c>
      <c r="H3090" s="0" t="n">
        <v>307.431225000008</v>
      </c>
      <c r="I3090" s="0" t="n">
        <v>304.049999999988</v>
      </c>
      <c r="J3090" s="0" t="n">
        <v>16.3561391659983</v>
      </c>
    </row>
    <row r="3091" customFormat="false" ht="15" hidden="false" customHeight="false" outlineLevel="0" collapsed="false">
      <c r="A3091" s="0" t="n">
        <v>0.760022938251495</v>
      </c>
      <c r="B3091" s="0" t="n">
        <v>-0.00530383409932256</v>
      </c>
      <c r="C3091" s="0" t="n">
        <v>0.760022938251495</v>
      </c>
      <c r="D3091" s="0" t="n">
        <v>0.760022938251495</v>
      </c>
      <c r="E3091" s="0" t="n">
        <v>531.862852151417</v>
      </c>
      <c r="F3091" s="0" t="n">
        <v>244.184232256417</v>
      </c>
      <c r="G3091" s="0" t="n">
        <v>19</v>
      </c>
      <c r="H3091" s="0" t="n">
        <v>307.531225000013</v>
      </c>
      <c r="I3091" s="0" t="n">
        <v>304.149999999994</v>
      </c>
      <c r="J3091" s="0" t="n">
        <v>16.3560862784771</v>
      </c>
    </row>
    <row r="3092" customFormat="false" ht="15" hidden="false" customHeight="false" outlineLevel="0" collapsed="false">
      <c r="A3092" s="0" t="n">
        <v>0.769900381565094</v>
      </c>
      <c r="B3092" s="0" t="n">
        <v>-0.00485845282673836</v>
      </c>
      <c r="C3092" s="0" t="n">
        <v>0.769900381565094</v>
      </c>
      <c r="D3092" s="0" t="n">
        <v>0.769900381565094</v>
      </c>
      <c r="E3092" s="0" t="n">
        <v>531.872729594731</v>
      </c>
      <c r="F3092" s="0" t="n">
        <v>244.194109699731</v>
      </c>
      <c r="G3092" s="0" t="n">
        <v>19</v>
      </c>
      <c r="H3092" s="0" t="n">
        <v>307.631225000019</v>
      </c>
      <c r="I3092" s="0" t="n">
        <v>304.25</v>
      </c>
      <c r="J3092" s="0" t="n">
        <v>16.3560360897705</v>
      </c>
    </row>
    <row r="3093" customFormat="false" ht="15" hidden="false" customHeight="false" outlineLevel="0" collapsed="false">
      <c r="A3093" s="0" t="n">
        <v>0.779488801956177</v>
      </c>
      <c r="B3093" s="0" t="n">
        <v>-0.00443686451762915</v>
      </c>
      <c r="C3093" s="0" t="n">
        <v>0.779488801956177</v>
      </c>
      <c r="D3093" s="0" t="n">
        <v>0.779488801956177</v>
      </c>
      <c r="E3093" s="0" t="n">
        <v>531.882318015122</v>
      </c>
      <c r="F3093" s="0" t="n">
        <v>244.203698120122</v>
      </c>
      <c r="G3093" s="0" t="n">
        <v>19</v>
      </c>
      <c r="H3093" s="0" t="n">
        <v>307.731225000025</v>
      </c>
      <c r="I3093" s="0" t="n">
        <v>304.350000000006</v>
      </c>
      <c r="J3093" s="0" t="n">
        <v>16.3559915260654</v>
      </c>
    </row>
    <row r="3094" customFormat="false" ht="15" hidden="false" customHeight="false" outlineLevel="0" collapsed="false">
      <c r="A3094" s="0" t="n">
        <v>0.789807975292206</v>
      </c>
      <c r="B3094" s="0" t="n">
        <v>-0.00427822023630142</v>
      </c>
      <c r="C3094" s="0" t="n">
        <v>0.789807975292206</v>
      </c>
      <c r="D3094" s="0" t="n">
        <v>0.789807975292206</v>
      </c>
      <c r="E3094" s="0" t="n">
        <v>531.892637188458</v>
      </c>
      <c r="F3094" s="0" t="n">
        <v>244.214017293458</v>
      </c>
      <c r="G3094" s="0" t="n">
        <v>19</v>
      </c>
      <c r="H3094" s="0" t="n">
        <v>307.821225000022</v>
      </c>
      <c r="I3094" s="0" t="n">
        <v>304.440000000002</v>
      </c>
      <c r="J3094" s="0" t="n">
        <v>16.3559465598302</v>
      </c>
    </row>
    <row r="3095" customFormat="false" ht="15" hidden="false" customHeight="false" outlineLevel="0" collapsed="false">
      <c r="A3095" s="0" t="n">
        <v>0.800330519676209</v>
      </c>
      <c r="B3095" s="0" t="n">
        <v>-0.0035095748025924</v>
      </c>
      <c r="C3095" s="0" t="n">
        <v>0.800330519676209</v>
      </c>
      <c r="D3095" s="0" t="n">
        <v>0.800330519676209</v>
      </c>
      <c r="E3095" s="0" t="n">
        <v>531.903159732842</v>
      </c>
      <c r="F3095" s="0" t="n">
        <v>244.224539837842</v>
      </c>
      <c r="G3095" s="0" t="n">
        <v>19</v>
      </c>
      <c r="H3095" s="0" t="n">
        <v>307.921224999998</v>
      </c>
      <c r="I3095" s="0" t="n">
        <v>304.539999999979</v>
      </c>
      <c r="J3095" s="0" t="n">
        <v>16.3559055861208</v>
      </c>
    </row>
    <row r="3096" customFormat="false" ht="15" hidden="false" customHeight="false" outlineLevel="0" collapsed="false">
      <c r="A3096" s="0" t="n">
        <v>0.809650003910065</v>
      </c>
      <c r="B3096" s="0" t="n">
        <v>-0.00329424324445426</v>
      </c>
      <c r="C3096" s="0" t="n">
        <v>0.809650003910065</v>
      </c>
      <c r="D3096" s="0" t="n">
        <v>0.809650003910065</v>
      </c>
      <c r="E3096" s="0" t="n">
        <v>531.912479217076</v>
      </c>
      <c r="F3096" s="0" t="n">
        <v>244.233859322076</v>
      </c>
      <c r="G3096" s="0" t="n">
        <v>19</v>
      </c>
      <c r="H3096" s="0" t="n">
        <v>308.021225000004</v>
      </c>
      <c r="I3096" s="0" t="n">
        <v>304.639999999985</v>
      </c>
      <c r="J3096" s="0" t="n">
        <v>16.3558738820833</v>
      </c>
    </row>
    <row r="3097" customFormat="false" ht="15" hidden="false" customHeight="false" outlineLevel="0" collapsed="false">
      <c r="A3097" s="0" t="n">
        <v>0.819924294948578</v>
      </c>
      <c r="B3097" s="0" t="n">
        <v>-0.00287098693661392</v>
      </c>
      <c r="C3097" s="0" t="n">
        <v>0.819924294948578</v>
      </c>
      <c r="D3097" s="0" t="n">
        <v>0.819924294948578</v>
      </c>
      <c r="E3097" s="0" t="n">
        <v>531.922753508115</v>
      </c>
      <c r="F3097" s="0" t="n">
        <v>244.244133613115</v>
      </c>
      <c r="G3097" s="0" t="n">
        <v>19</v>
      </c>
      <c r="H3097" s="0" t="n">
        <v>308.12122500001</v>
      </c>
      <c r="I3097" s="0" t="n">
        <v>304.739999999991</v>
      </c>
      <c r="J3097" s="0" t="n">
        <v>16.3558422103987</v>
      </c>
    </row>
    <row r="3098" customFormat="false" ht="15" hidden="false" customHeight="false" outlineLevel="0" collapsed="false">
      <c r="A3098" s="0" t="n">
        <v>0.830113887786865</v>
      </c>
      <c r="B3098" s="0" t="n">
        <v>-0.00249497382901609</v>
      </c>
      <c r="C3098" s="0" t="n">
        <v>0.830113887786865</v>
      </c>
      <c r="D3098" s="0" t="n">
        <v>0.830113887786865</v>
      </c>
      <c r="E3098" s="0" t="n">
        <v>531.932943100953</v>
      </c>
      <c r="F3098" s="0" t="n">
        <v>244.254323205953</v>
      </c>
      <c r="G3098" s="0" t="n">
        <v>19</v>
      </c>
      <c r="H3098" s="0" t="n">
        <v>308.221225000016</v>
      </c>
      <c r="I3098" s="0" t="n">
        <v>304.839999999997</v>
      </c>
      <c r="J3098" s="0" t="n">
        <v>16.355814871921</v>
      </c>
    </row>
    <row r="3099" customFormat="false" ht="15" hidden="false" customHeight="false" outlineLevel="0" collapsed="false">
      <c r="A3099" s="0" t="n">
        <v>0.839234054088593</v>
      </c>
      <c r="B3099" s="0" t="n">
        <v>-0.00206125108525157</v>
      </c>
      <c r="C3099" s="0" t="n">
        <v>0.839234054088593</v>
      </c>
      <c r="D3099" s="0" t="n">
        <v>0.839234054088593</v>
      </c>
      <c r="E3099" s="0" t="n">
        <v>531.942063267255</v>
      </c>
      <c r="F3099" s="0" t="n">
        <v>244.263443372255</v>
      </c>
      <c r="G3099" s="0" t="n">
        <v>19</v>
      </c>
      <c r="H3099" s="0" t="n">
        <v>308.321225000022</v>
      </c>
      <c r="I3099" s="0" t="n">
        <v>304.940000000002</v>
      </c>
      <c r="J3099" s="0" t="n">
        <v>16.3557940951565</v>
      </c>
    </row>
    <row r="3100" customFormat="false" ht="15" hidden="false" customHeight="false" outlineLevel="0" collapsed="false">
      <c r="A3100" s="0" t="n">
        <v>0.849156320095062</v>
      </c>
      <c r="B3100" s="0" t="n">
        <v>-0.00177989364601672</v>
      </c>
      <c r="C3100" s="0" t="n">
        <v>0.849156320095062</v>
      </c>
      <c r="D3100" s="0" t="n">
        <v>0.849156320095062</v>
      </c>
      <c r="E3100" s="0" t="n">
        <v>531.951985533261</v>
      </c>
      <c r="F3100" s="0" t="n">
        <v>244.273365638261</v>
      </c>
      <c r="G3100" s="0" t="n">
        <v>19</v>
      </c>
      <c r="H3100" s="0" t="n">
        <v>308.421224999998</v>
      </c>
      <c r="I3100" s="0" t="n">
        <v>305.039999999979</v>
      </c>
      <c r="J3100" s="0" t="n">
        <v>16.3557750387266</v>
      </c>
    </row>
    <row r="3101" customFormat="false" ht="15" hidden="false" customHeight="false" outlineLevel="0" collapsed="false">
      <c r="A3101" s="0" t="n">
        <v>0.859053671360016</v>
      </c>
      <c r="B3101" s="0" t="n">
        <v>-0.00132888287771493</v>
      </c>
      <c r="C3101" s="0" t="n">
        <v>0.859053671360016</v>
      </c>
      <c r="D3101" s="0" t="n">
        <v>0.859053671360016</v>
      </c>
      <c r="E3101" s="0" t="n">
        <v>531.961882884526</v>
      </c>
      <c r="F3101" s="0" t="n">
        <v>244.283262989526</v>
      </c>
      <c r="G3101" s="0" t="n">
        <v>19</v>
      </c>
      <c r="H3101" s="0" t="n">
        <v>308.521225000004</v>
      </c>
      <c r="I3101" s="0" t="n">
        <v>305.139999999985</v>
      </c>
      <c r="J3101" s="0" t="n">
        <v>16.3557596544</v>
      </c>
    </row>
    <row r="3102" customFormat="false" ht="15" hidden="false" customHeight="false" outlineLevel="0" collapsed="false">
      <c r="A3102" s="0" t="n">
        <v>0.869017422199249</v>
      </c>
      <c r="B3102" s="0" t="n">
        <v>-0.000560980581212789</v>
      </c>
      <c r="C3102" s="0" t="n">
        <v>0.869017422199249</v>
      </c>
      <c r="D3102" s="0" t="n">
        <v>0.869017422199249</v>
      </c>
      <c r="E3102" s="0" t="n">
        <v>531.971846635365</v>
      </c>
      <c r="F3102" s="0" t="n">
        <v>244.293226740365</v>
      </c>
      <c r="G3102" s="0" t="n">
        <v>19</v>
      </c>
      <c r="H3102" s="0" t="n">
        <v>308.62122500001</v>
      </c>
      <c r="I3102" s="0" t="n">
        <v>305.239999999991</v>
      </c>
      <c r="J3102" s="0" t="n">
        <v>16.3557502393357</v>
      </c>
    </row>
    <row r="3103" customFormat="false" ht="15" hidden="false" customHeight="false" outlineLevel="0" collapsed="false">
      <c r="A3103" s="0" t="n">
        <v>0.878353476524353</v>
      </c>
      <c r="B3103" s="0" t="n">
        <v>-0.000423229939769954</v>
      </c>
      <c r="C3103" s="0" t="n">
        <v>0.878353476524353</v>
      </c>
      <c r="D3103" s="0" t="n">
        <v>0.878353476524353</v>
      </c>
      <c r="E3103" s="0" t="n">
        <v>531.98118268969</v>
      </c>
      <c r="F3103" s="0" t="n">
        <v>244.30256279469</v>
      </c>
      <c r="G3103" s="0" t="n">
        <v>19</v>
      </c>
      <c r="H3103" s="0" t="n">
        <v>308.721225000016</v>
      </c>
      <c r="I3103" s="0" t="n">
        <v>305.339999999997</v>
      </c>
      <c r="J3103" s="0" t="n">
        <v>16.3557456450142</v>
      </c>
    </row>
    <row r="3104" customFormat="false" ht="15" hidden="false" customHeight="false" outlineLevel="0" collapsed="false">
      <c r="A3104" s="0" t="n">
        <v>0.88856053352356</v>
      </c>
      <c r="B3104" s="0" t="n">
        <v>-0.000198004185222089</v>
      </c>
      <c r="C3104" s="0" t="n">
        <v>0.88856053352356</v>
      </c>
      <c r="D3104" s="0" t="n">
        <v>0.88856053352356</v>
      </c>
      <c r="E3104" s="0" t="n">
        <v>531.99138974669</v>
      </c>
      <c r="F3104" s="0" t="n">
        <v>244.31276985169</v>
      </c>
      <c r="G3104" s="0" t="n">
        <v>19</v>
      </c>
      <c r="H3104" s="0" t="n">
        <v>308.811225000012</v>
      </c>
      <c r="I3104" s="0" t="n">
        <v>305.429999999993</v>
      </c>
      <c r="J3104" s="0" t="n">
        <v>16.3557424745282</v>
      </c>
    </row>
    <row r="3105" customFormat="false" ht="15" hidden="false" customHeight="false" outlineLevel="0" collapsed="false">
      <c r="A3105" s="0" t="n">
        <v>0.899200201034546</v>
      </c>
      <c r="B3105" s="0" t="n">
        <v>0.00032792886486277</v>
      </c>
      <c r="C3105" s="0" t="n">
        <v>0.899200201034546</v>
      </c>
      <c r="D3105" s="0" t="n">
        <v>0.899200201034546</v>
      </c>
      <c r="E3105" s="0" t="n">
        <v>532.002029414201</v>
      </c>
      <c r="F3105" s="0" t="n">
        <v>244.3234095192</v>
      </c>
      <c r="G3105" s="0" t="n">
        <v>19</v>
      </c>
      <c r="H3105" s="0" t="n">
        <v>308.911225000018</v>
      </c>
      <c r="I3105" s="0" t="n">
        <v>305.529999999999</v>
      </c>
      <c r="J3105" s="0" t="n">
        <v>16.3557435622726</v>
      </c>
    </row>
    <row r="3106" customFormat="false" ht="15" hidden="false" customHeight="false" outlineLevel="0" collapsed="false">
      <c r="A3106" s="0" t="n">
        <v>0.908710598945618</v>
      </c>
      <c r="B3106" s="0" t="n">
        <v>0.000802896451205015</v>
      </c>
      <c r="C3106" s="0" t="n">
        <v>0.908710598945618</v>
      </c>
      <c r="D3106" s="0" t="n">
        <v>0.908710598945618</v>
      </c>
      <c r="E3106" s="0" t="n">
        <v>532.011539812112</v>
      </c>
      <c r="F3106" s="0" t="n">
        <v>244.332919917112</v>
      </c>
      <c r="G3106" s="0" t="n">
        <v>19</v>
      </c>
      <c r="H3106" s="0" t="n">
        <v>309.011225000024</v>
      </c>
      <c r="I3106" s="0" t="n">
        <v>305.630000000005</v>
      </c>
      <c r="J3106" s="0" t="n">
        <v>16.355748939572</v>
      </c>
    </row>
    <row r="3107" customFormat="false" ht="15" hidden="false" customHeight="false" outlineLevel="0" collapsed="false">
      <c r="A3107" s="0" t="n">
        <v>0.918646156787872</v>
      </c>
      <c r="B3107" s="0" t="n">
        <v>0.00134612864349037</v>
      </c>
      <c r="C3107" s="0" t="n">
        <v>0.918646156787872</v>
      </c>
      <c r="D3107" s="0" t="n">
        <v>0.918646156787872</v>
      </c>
      <c r="E3107" s="0" t="n">
        <v>532.021475369954</v>
      </c>
      <c r="F3107" s="0" t="n">
        <v>244.342855474954</v>
      </c>
      <c r="G3107" s="0" t="n">
        <v>19</v>
      </c>
      <c r="H3107" s="0" t="n">
        <v>309.111225000001</v>
      </c>
      <c r="I3107" s="0" t="n">
        <v>305.729999999981</v>
      </c>
      <c r="J3107" s="0" t="n">
        <v>16.3557596154536</v>
      </c>
    </row>
    <row r="3108" customFormat="false" ht="15" hidden="false" customHeight="false" outlineLevel="0" collapsed="false">
      <c r="A3108" s="0" t="n">
        <v>0.928768515586853</v>
      </c>
      <c r="B3108" s="0" t="n">
        <v>0.00169937848113477</v>
      </c>
      <c r="C3108" s="0" t="n">
        <v>0.928768515586853</v>
      </c>
      <c r="D3108" s="0" t="n">
        <v>0.928768515586853</v>
      </c>
      <c r="E3108" s="0" t="n">
        <v>532.031597728753</v>
      </c>
      <c r="F3108" s="0" t="n">
        <v>244.352977833753</v>
      </c>
      <c r="G3108" s="0" t="n">
        <v>19</v>
      </c>
      <c r="H3108" s="0" t="n">
        <v>309.211225000006</v>
      </c>
      <c r="I3108" s="0" t="n">
        <v>305.829999999987</v>
      </c>
      <c r="J3108" s="0" t="n">
        <v>16.3557750293115</v>
      </c>
    </row>
    <row r="3109" customFormat="false" ht="15" hidden="false" customHeight="false" outlineLevel="0" collapsed="false">
      <c r="A3109" s="0" t="n">
        <v>0.938215792179108</v>
      </c>
      <c r="B3109" s="0" t="n">
        <v>0.00230357307009399</v>
      </c>
      <c r="C3109" s="0" t="n">
        <v>0.938215792179108</v>
      </c>
      <c r="D3109" s="0" t="n">
        <v>0.938215792179108</v>
      </c>
      <c r="E3109" s="0" t="n">
        <v>532.041045005345</v>
      </c>
      <c r="F3109" s="0" t="n">
        <v>244.362425110345</v>
      </c>
      <c r="G3109" s="0" t="n">
        <v>19</v>
      </c>
      <c r="H3109" s="0" t="n">
        <v>309.311225000012</v>
      </c>
      <c r="I3109" s="0" t="n">
        <v>305.929999999993</v>
      </c>
      <c r="J3109" s="0" t="n">
        <v>16.3557939378067</v>
      </c>
    </row>
    <row r="3110" customFormat="false" ht="15" hidden="false" customHeight="false" outlineLevel="0" collapsed="false">
      <c r="A3110" s="0" t="n">
        <v>0.948067486286163</v>
      </c>
      <c r="B3110" s="0" t="n">
        <v>0.00280266534537077</v>
      </c>
      <c r="C3110" s="0" t="n">
        <v>0.948067486286163</v>
      </c>
      <c r="D3110" s="0" t="n">
        <v>0.948067486286163</v>
      </c>
      <c r="E3110" s="0" t="n">
        <v>532.050896699452</v>
      </c>
      <c r="F3110" s="0" t="n">
        <v>244.372276804452</v>
      </c>
      <c r="G3110" s="0" t="n">
        <v>19</v>
      </c>
      <c r="H3110" s="0" t="n">
        <v>309.411225000018</v>
      </c>
      <c r="I3110" s="0" t="n">
        <v>306.029999999999</v>
      </c>
      <c r="J3110" s="0" t="n">
        <v>16.3558190903562</v>
      </c>
    </row>
    <row r="3111" customFormat="false" ht="15" hidden="false" customHeight="false" outlineLevel="0" collapsed="false">
      <c r="A3111" s="0" t="n">
        <v>0.958080232143402</v>
      </c>
      <c r="B3111" s="0" t="n">
        <v>0.00292811705730855</v>
      </c>
      <c r="C3111" s="0" t="n">
        <v>0.958080232143402</v>
      </c>
      <c r="D3111" s="0" t="n">
        <v>0.958080232143402</v>
      </c>
      <c r="E3111" s="0" t="n">
        <v>532.060909445309</v>
      </c>
      <c r="F3111" s="0" t="n">
        <v>244.382289550309</v>
      </c>
      <c r="G3111" s="0" t="n">
        <v>19</v>
      </c>
      <c r="H3111" s="0" t="n">
        <v>309.511225000024</v>
      </c>
      <c r="I3111" s="0" t="n">
        <v>306.130000000005</v>
      </c>
      <c r="J3111" s="0" t="n">
        <v>16.3558477807901</v>
      </c>
    </row>
    <row r="3112" customFormat="false" ht="15" hidden="false" customHeight="false" outlineLevel="0" collapsed="false">
      <c r="A3112" s="0" t="n">
        <v>0.968044817447662</v>
      </c>
      <c r="B3112" s="0" t="n">
        <v>0.00340335979126394</v>
      </c>
      <c r="C3112" s="0" t="n">
        <v>0.968044817447662</v>
      </c>
      <c r="D3112" s="0" t="n">
        <v>0.968044817447662</v>
      </c>
      <c r="E3112" s="0" t="n">
        <v>532.070874030614</v>
      </c>
      <c r="F3112" s="0" t="n">
        <v>244.392254135614</v>
      </c>
      <c r="G3112" s="0" t="n">
        <v>19</v>
      </c>
      <c r="H3112" s="0" t="n">
        <v>309.611225000001</v>
      </c>
      <c r="I3112" s="0" t="n">
        <v>306.229999999981</v>
      </c>
      <c r="J3112" s="0" t="n">
        <v>16.3558793260607</v>
      </c>
    </row>
    <row r="3113" customFormat="false" ht="15" hidden="false" customHeight="false" outlineLevel="0" collapsed="false">
      <c r="A3113" s="0" t="n">
        <v>0.977501273155212</v>
      </c>
      <c r="B3113" s="0" t="n">
        <v>0.00423228600993753</v>
      </c>
      <c r="C3113" s="0" t="n">
        <v>0.977501273155212</v>
      </c>
      <c r="D3113" s="0" t="n">
        <v>0.977501273155212</v>
      </c>
      <c r="E3113" s="0" t="n">
        <v>532.080330486321</v>
      </c>
      <c r="F3113" s="0" t="n">
        <v>244.401710591321</v>
      </c>
      <c r="G3113" s="0" t="n">
        <v>19</v>
      </c>
      <c r="H3113" s="0" t="n">
        <v>309.711225000006</v>
      </c>
      <c r="I3113" s="0" t="n">
        <v>306.329999999987</v>
      </c>
      <c r="J3113" s="0" t="n">
        <v>16.3559154291338</v>
      </c>
    </row>
    <row r="3114" customFormat="false" ht="15" hidden="false" customHeight="false" outlineLevel="0" collapsed="false">
      <c r="A3114" s="0" t="n">
        <v>0.987554728984833</v>
      </c>
      <c r="B3114" s="0" t="n">
        <v>0.00476120319217444</v>
      </c>
      <c r="C3114" s="0" t="n">
        <v>0.987554728984833</v>
      </c>
      <c r="D3114" s="0" t="n">
        <v>0.987554728984833</v>
      </c>
      <c r="E3114" s="0" t="n">
        <v>532.090383942151</v>
      </c>
      <c r="F3114" s="0" t="n">
        <v>244.411764047151</v>
      </c>
      <c r="G3114" s="0" t="n">
        <v>19</v>
      </c>
      <c r="H3114" s="0" t="n">
        <v>309.801225000003</v>
      </c>
      <c r="I3114" s="0" t="n">
        <v>306.419999999984</v>
      </c>
      <c r="J3114" s="0" t="n">
        <v>16.355960636957</v>
      </c>
    </row>
    <row r="3115" customFormat="false" ht="15" hidden="false" customHeight="false" outlineLevel="0" collapsed="false">
      <c r="A3115" s="0" t="n">
        <v>0.997588217258453</v>
      </c>
      <c r="B3115" s="0" t="n">
        <v>0.00491861812770367</v>
      </c>
      <c r="C3115" s="0" t="n">
        <v>0.997588217258453</v>
      </c>
      <c r="D3115" s="0" t="n">
        <v>0.997588217258453</v>
      </c>
      <c r="E3115" s="0" t="n">
        <v>532.100417430424</v>
      </c>
      <c r="F3115" s="0" t="n">
        <v>244.421797535424</v>
      </c>
      <c r="G3115" s="0" t="n">
        <v>19</v>
      </c>
      <c r="H3115" s="0" t="n">
        <v>309.891224999999</v>
      </c>
      <c r="I3115" s="0" t="n">
        <v>306.50999999998</v>
      </c>
      <c r="J3115" s="0" t="n">
        <v>16.3560091981439</v>
      </c>
    </row>
    <row r="3116" customFormat="false" ht="15" hidden="false" customHeight="false" outlineLevel="0" collapsed="false">
      <c r="A3116" s="0" t="n">
        <v>1.00720405578613</v>
      </c>
      <c r="B3116" s="0" t="n">
        <v>0.0053985295817256</v>
      </c>
      <c r="C3116" s="0" t="n">
        <v>1.00720405578613</v>
      </c>
      <c r="D3116" s="0" t="n">
        <v>1.00720405578613</v>
      </c>
      <c r="E3116" s="0" t="n">
        <v>532.110033268952</v>
      </c>
      <c r="F3116" s="0" t="n">
        <v>244.431413373952</v>
      </c>
      <c r="G3116" s="0" t="n">
        <v>19</v>
      </c>
      <c r="H3116" s="0" t="n">
        <v>309.991225000005</v>
      </c>
      <c r="I3116" s="0" t="n">
        <v>306.609999999986</v>
      </c>
      <c r="J3116" s="0" t="n">
        <v>16.3560588021571</v>
      </c>
    </row>
    <row r="3117" customFormat="false" ht="15" hidden="false" customHeight="false" outlineLevel="0" collapsed="false">
      <c r="A3117" s="0" t="n">
        <v>1.01687562465668</v>
      </c>
      <c r="B3117" s="0" t="n">
        <v>0.00583387026563287</v>
      </c>
      <c r="C3117" s="0" t="n">
        <v>1.01687562465668</v>
      </c>
      <c r="D3117" s="0" t="n">
        <v>1.01687562465668</v>
      </c>
      <c r="E3117" s="0" t="n">
        <v>532.119704837823</v>
      </c>
      <c r="F3117" s="0" t="n">
        <v>244.441084942823</v>
      </c>
      <c r="G3117" s="0" t="n">
        <v>19</v>
      </c>
      <c r="H3117" s="0" t="n">
        <v>310.091225000011</v>
      </c>
      <c r="I3117" s="0" t="n">
        <v>306.709999999992</v>
      </c>
      <c r="J3117" s="0" t="n">
        <v>16.3561131196215</v>
      </c>
    </row>
    <row r="3118" customFormat="false" ht="15" hidden="false" customHeight="false" outlineLevel="0" collapsed="false">
      <c r="A3118" s="0" t="n">
        <v>1.02691912651062</v>
      </c>
      <c r="B3118" s="0" t="n">
        <v>0.00644433591514826</v>
      </c>
      <c r="C3118" s="0" t="n">
        <v>1.02691912651062</v>
      </c>
      <c r="D3118" s="0" t="n">
        <v>1.02691912651062</v>
      </c>
      <c r="E3118" s="0" t="n">
        <v>532.129748339677</v>
      </c>
      <c r="F3118" s="0" t="n">
        <v>244.451128444677</v>
      </c>
      <c r="G3118" s="0" t="n">
        <v>19</v>
      </c>
      <c r="H3118" s="0" t="n">
        <v>310.191225000017</v>
      </c>
      <c r="I3118" s="0" t="n">
        <v>306.809999999998</v>
      </c>
      <c r="J3118" s="0" t="n">
        <v>16.3561747777147</v>
      </c>
    </row>
    <row r="3119" customFormat="false" ht="15" hidden="false" customHeight="false" outlineLevel="0" collapsed="false">
      <c r="A3119" s="0" t="n">
        <v>1.03624439239502</v>
      </c>
      <c r="B3119" s="0" t="n">
        <v>0.00694555649533868</v>
      </c>
      <c r="C3119" s="0" t="n">
        <v>1.03624439239502</v>
      </c>
      <c r="D3119" s="0" t="n">
        <v>1.03624439239502</v>
      </c>
      <c r="E3119" s="0" t="n">
        <v>532.139073605561</v>
      </c>
      <c r="F3119" s="0" t="n">
        <v>244.460453710561</v>
      </c>
      <c r="G3119" s="0" t="n">
        <v>19</v>
      </c>
      <c r="H3119" s="0" t="n">
        <v>310.291225000023</v>
      </c>
      <c r="I3119" s="0" t="n">
        <v>306.910000000004</v>
      </c>
      <c r="J3119" s="0" t="n">
        <v>16.3562372098682</v>
      </c>
    </row>
    <row r="3120" customFormat="false" ht="15" hidden="false" customHeight="false" outlineLevel="0" collapsed="false">
      <c r="A3120" s="0" t="n">
        <v>1.04590666294098</v>
      </c>
      <c r="B3120" s="0" t="n">
        <v>0.00780841941013932</v>
      </c>
      <c r="C3120" s="0" t="n">
        <v>1.04590666294098</v>
      </c>
      <c r="D3120" s="0" t="n">
        <v>1.04590666294098</v>
      </c>
      <c r="E3120" s="0" t="n">
        <v>532.148735876107</v>
      </c>
      <c r="F3120" s="0" t="n">
        <v>244.470115981107</v>
      </c>
      <c r="G3120" s="0" t="n">
        <v>19</v>
      </c>
      <c r="H3120" s="0" t="n">
        <v>310.391224999999</v>
      </c>
      <c r="I3120" s="0" t="n">
        <v>307.00999999998</v>
      </c>
      <c r="J3120" s="0" t="n">
        <v>16.3563084883216</v>
      </c>
    </row>
    <row r="3121" customFormat="false" ht="15" hidden="false" customHeight="false" outlineLevel="0" collapsed="false">
      <c r="A3121" s="0" t="n">
        <v>1.05592775344849</v>
      </c>
      <c r="B3121" s="0" t="n">
        <v>0.00799919199198484</v>
      </c>
      <c r="C3121" s="0" t="n">
        <v>1.05592775344849</v>
      </c>
      <c r="D3121" s="0" t="n">
        <v>1.05592775344849</v>
      </c>
      <c r="E3121" s="0" t="n">
        <v>532.158756966614</v>
      </c>
      <c r="F3121" s="0" t="n">
        <v>244.480137071614</v>
      </c>
      <c r="G3121" s="0" t="n">
        <v>19</v>
      </c>
      <c r="H3121" s="0" t="n">
        <v>310.491225000005</v>
      </c>
      <c r="I3121" s="0" t="n">
        <v>307.109999999986</v>
      </c>
      <c r="J3121" s="0" t="n">
        <v>16.3563876930739</v>
      </c>
    </row>
    <row r="3122" customFormat="false" ht="15" hidden="false" customHeight="false" outlineLevel="0" collapsed="false">
      <c r="A3122" s="0" t="n">
        <v>1.06632077693939</v>
      </c>
      <c r="B3122" s="0" t="n">
        <v>0.00841095577925444</v>
      </c>
      <c r="C3122" s="0" t="n">
        <v>1.06632077693939</v>
      </c>
      <c r="D3122" s="0" t="n">
        <v>1.06632077693939</v>
      </c>
      <c r="E3122" s="0" t="n">
        <v>532.169149990105</v>
      </c>
      <c r="F3122" s="0" t="n">
        <v>244.490530095105</v>
      </c>
      <c r="G3122" s="0" t="n">
        <v>19</v>
      </c>
      <c r="H3122" s="0" t="n">
        <v>310.591225000011</v>
      </c>
      <c r="I3122" s="0" t="n">
        <v>307.209999999992</v>
      </c>
      <c r="J3122" s="0" t="n">
        <v>16.3564729685995</v>
      </c>
    </row>
    <row r="3123" customFormat="false" ht="15" hidden="false" customHeight="false" outlineLevel="0" collapsed="false">
      <c r="A3123" s="0" t="n">
        <v>1.07573735713959</v>
      </c>
      <c r="B3123" s="0" t="n">
        <v>0.00911525823175907</v>
      </c>
      <c r="C3123" s="0" t="n">
        <v>1.07573735713959</v>
      </c>
      <c r="D3123" s="0" t="n">
        <v>1.07573735713959</v>
      </c>
      <c r="E3123" s="0" t="n">
        <v>532.178566570306</v>
      </c>
      <c r="F3123" s="0" t="n">
        <v>244.499946675306</v>
      </c>
      <c r="G3123" s="0" t="n">
        <v>19</v>
      </c>
      <c r="H3123" s="0" t="n">
        <v>310.691225000017</v>
      </c>
      <c r="I3123" s="0" t="n">
        <v>307.309999999998</v>
      </c>
      <c r="J3123" s="0" t="n">
        <v>16.3565554870994</v>
      </c>
    </row>
    <row r="3124" customFormat="false" ht="15" hidden="false" customHeight="false" outlineLevel="0" collapsed="false">
      <c r="A3124" s="0" t="n">
        <v>1.08656048774719</v>
      </c>
      <c r="B3124" s="0" t="n">
        <v>0.0100219426676631</v>
      </c>
      <c r="C3124" s="0" t="n">
        <v>1.08656048774719</v>
      </c>
      <c r="D3124" s="0" t="n">
        <v>1.08656048774719</v>
      </c>
      <c r="E3124" s="0" t="n">
        <v>532.189389700913</v>
      </c>
      <c r="F3124" s="0" t="n">
        <v>244.510769805913</v>
      </c>
      <c r="G3124" s="0" t="n">
        <v>19</v>
      </c>
      <c r="H3124" s="0" t="n">
        <v>310.791225000023</v>
      </c>
      <c r="I3124" s="0" t="n">
        <v>307.410000000004</v>
      </c>
      <c r="J3124" s="0" t="n">
        <v>16.3566590493118</v>
      </c>
    </row>
    <row r="3125" customFormat="false" ht="15" hidden="false" customHeight="false" outlineLevel="0" collapsed="false">
      <c r="A3125" s="0" t="n">
        <v>1.09669530391693</v>
      </c>
      <c r="B3125" s="0" t="n">
        <v>0.0103845680132508</v>
      </c>
      <c r="C3125" s="0" t="n">
        <v>1.09669530391693</v>
      </c>
      <c r="D3125" s="0" t="n">
        <v>1.09669530391693</v>
      </c>
      <c r="E3125" s="0" t="n">
        <v>532.199524517083</v>
      </c>
      <c r="F3125" s="0" t="n">
        <v>244.520904622083</v>
      </c>
      <c r="G3125" s="0" t="n">
        <v>19</v>
      </c>
      <c r="H3125" s="0" t="n">
        <v>310.881225000019</v>
      </c>
      <c r="I3125" s="0" t="n">
        <v>307.5</v>
      </c>
      <c r="J3125" s="0" t="n">
        <v>16.356762457429</v>
      </c>
    </row>
    <row r="3126" customFormat="false" ht="15" hidden="false" customHeight="false" outlineLevel="0" collapsed="false">
      <c r="A3126" s="0" t="n">
        <v>1.1060928106308</v>
      </c>
      <c r="B3126" s="0" t="n">
        <v>0.0110748074948788</v>
      </c>
      <c r="C3126" s="0" t="n">
        <v>1.1060928106308</v>
      </c>
      <c r="D3126" s="0" t="n">
        <v>1.1060928106308</v>
      </c>
      <c r="E3126" s="0" t="n">
        <v>532.208922023797</v>
      </c>
      <c r="F3126" s="0" t="n">
        <v>244.530302128797</v>
      </c>
      <c r="G3126" s="0" t="n">
        <v>19</v>
      </c>
      <c r="H3126" s="0" t="n">
        <v>310.981225000025</v>
      </c>
      <c r="I3126" s="0" t="n">
        <v>307.600000000006</v>
      </c>
      <c r="J3126" s="0" t="n">
        <v>16.3568632897418</v>
      </c>
    </row>
    <row r="3127" customFormat="false" ht="15" hidden="false" customHeight="false" outlineLevel="0" collapsed="false">
      <c r="A3127" s="0" t="n">
        <v>1.11625587940216</v>
      </c>
      <c r="B3127" s="0" t="n">
        <v>0.0115446811541915</v>
      </c>
      <c r="C3127" s="0" t="n">
        <v>1.11625587940216</v>
      </c>
      <c r="D3127" s="0" t="n">
        <v>1.11625587940216</v>
      </c>
      <c r="E3127" s="0" t="n">
        <v>532.219085092568</v>
      </c>
      <c r="F3127" s="0" t="n">
        <v>244.540465197568</v>
      </c>
      <c r="G3127" s="0" t="n">
        <v>19</v>
      </c>
      <c r="H3127" s="0" t="n">
        <v>311.081225000002</v>
      </c>
      <c r="I3127" s="0" t="n">
        <v>307.699999999983</v>
      </c>
      <c r="J3127" s="0" t="n">
        <v>16.3569782314511</v>
      </c>
    </row>
    <row r="3128" customFormat="false" ht="15" hidden="false" customHeight="false" outlineLevel="0" collapsed="false">
      <c r="A3128" s="0" t="n">
        <v>1.12598049640656</v>
      </c>
      <c r="B3128" s="0" t="n">
        <v>0.0122115928679705</v>
      </c>
      <c r="C3128" s="0" t="n">
        <v>1.12598049640656</v>
      </c>
      <c r="D3128" s="0" t="n">
        <v>1.12598049640656</v>
      </c>
      <c r="E3128" s="0" t="n">
        <v>532.228809709573</v>
      </c>
      <c r="F3128" s="0" t="n">
        <v>244.550189814573</v>
      </c>
      <c r="G3128" s="0" t="n">
        <v>19</v>
      </c>
      <c r="H3128" s="0" t="n">
        <v>311.181225000008</v>
      </c>
      <c r="I3128" s="0" t="n">
        <v>307.799999999988</v>
      </c>
      <c r="J3128" s="0" t="n">
        <v>16.3570937417843</v>
      </c>
    </row>
    <row r="3129" customFormat="false" ht="15" hidden="false" customHeight="false" outlineLevel="0" collapsed="false">
      <c r="A3129" s="0" t="n">
        <v>1.13537383079529</v>
      </c>
      <c r="B3129" s="0" t="n">
        <v>0.0129458922892809</v>
      </c>
      <c r="C3129" s="0" t="n">
        <v>1.13537383079529</v>
      </c>
      <c r="D3129" s="0" t="n">
        <v>1.13537383079529</v>
      </c>
      <c r="E3129" s="0" t="n">
        <v>532.238203043961</v>
      </c>
      <c r="F3129" s="0" t="n">
        <v>244.559583148961</v>
      </c>
      <c r="G3129" s="0" t="n">
        <v>19</v>
      </c>
      <c r="H3129" s="0" t="n">
        <v>311.281225000013</v>
      </c>
      <c r="I3129" s="0" t="n">
        <v>307.899999999994</v>
      </c>
      <c r="J3129" s="0" t="n">
        <v>16.3572118981195</v>
      </c>
    </row>
    <row r="3130" customFormat="false" ht="15" hidden="false" customHeight="false" outlineLevel="0" collapsed="false">
      <c r="A3130" s="0" t="n">
        <v>1.14491415023804</v>
      </c>
      <c r="B3130" s="0" t="n">
        <v>0.0130385877564549</v>
      </c>
      <c r="C3130" s="0" t="n">
        <v>1.14491415023804</v>
      </c>
      <c r="D3130" s="0" t="n">
        <v>1.14491415023804</v>
      </c>
      <c r="E3130" s="0" t="n">
        <v>532.247743363404</v>
      </c>
      <c r="F3130" s="0" t="n">
        <v>244.569123468404</v>
      </c>
      <c r="G3130" s="0" t="n">
        <v>19</v>
      </c>
      <c r="H3130" s="0" t="n">
        <v>311.381225000019</v>
      </c>
      <c r="I3130" s="0" t="n">
        <v>308</v>
      </c>
      <c r="J3130" s="0" t="n">
        <v>16.3573358482396</v>
      </c>
    </row>
    <row r="3131" customFormat="false" ht="15" hidden="false" customHeight="false" outlineLevel="0" collapsed="false">
      <c r="A3131" s="0" t="n">
        <v>1.1551262140274</v>
      </c>
      <c r="B3131" s="0" t="n">
        <v>0.0140082407742739</v>
      </c>
      <c r="C3131" s="0" t="n">
        <v>1.1551262140274</v>
      </c>
      <c r="D3131" s="0" t="n">
        <v>1.1551262140274</v>
      </c>
      <c r="E3131" s="0" t="n">
        <v>532.257955427193</v>
      </c>
      <c r="F3131" s="0" t="n">
        <v>244.579335532193</v>
      </c>
      <c r="G3131" s="0" t="n">
        <v>19</v>
      </c>
      <c r="H3131" s="0" t="n">
        <v>311.481225000025</v>
      </c>
      <c r="I3131" s="0" t="n">
        <v>308.100000000006</v>
      </c>
      <c r="J3131" s="0" t="n">
        <v>16.3574739502087</v>
      </c>
    </row>
    <row r="3132" customFormat="false" ht="15" hidden="false" customHeight="false" outlineLevel="0" collapsed="false">
      <c r="A3132" s="0" t="n">
        <v>1.16541790962219</v>
      </c>
      <c r="B3132" s="0" t="n">
        <v>0.0145043460652232</v>
      </c>
      <c r="C3132" s="0" t="n">
        <v>1.16541790962219</v>
      </c>
      <c r="D3132" s="0" t="n">
        <v>1.16541790962219</v>
      </c>
      <c r="E3132" s="0" t="n">
        <v>532.268247122788</v>
      </c>
      <c r="F3132" s="0" t="n">
        <v>244.589627227788</v>
      </c>
      <c r="G3132" s="0" t="n">
        <v>19</v>
      </c>
      <c r="H3132" s="0" t="n">
        <v>311.581225000002</v>
      </c>
      <c r="I3132" s="0" t="n">
        <v>308.199999999983</v>
      </c>
      <c r="J3132" s="0" t="n">
        <v>16.3576206716409</v>
      </c>
    </row>
    <row r="3133" customFormat="false" ht="15" hidden="false" customHeight="false" outlineLevel="0" collapsed="false">
      <c r="A3133" s="0" t="n">
        <v>1.17472243309021</v>
      </c>
      <c r="B3133" s="0" t="n">
        <v>0.0148786911740899</v>
      </c>
      <c r="C3133" s="0" t="n">
        <v>1.17472243309021</v>
      </c>
      <c r="D3133" s="0" t="n">
        <v>1.17472243309021</v>
      </c>
      <c r="E3133" s="0" t="n">
        <v>532.277551646256</v>
      </c>
      <c r="F3133" s="0" t="n">
        <v>244.598931751256</v>
      </c>
      <c r="G3133" s="0" t="n">
        <v>19</v>
      </c>
      <c r="H3133" s="0" t="n">
        <v>311.681225000008</v>
      </c>
      <c r="I3133" s="0" t="n">
        <v>308.299999999988</v>
      </c>
      <c r="J3133" s="0" t="n">
        <v>16.3577573692207</v>
      </c>
    </row>
    <row r="3134" customFormat="false" ht="15" hidden="false" customHeight="false" outlineLevel="0" collapsed="false">
      <c r="A3134" s="0" t="n">
        <v>1.18547332286835</v>
      </c>
      <c r="B3134" s="0" t="n">
        <v>0.0161888059228659</v>
      </c>
      <c r="C3134" s="0" t="n">
        <v>1.18547332286835</v>
      </c>
      <c r="D3134" s="0" t="n">
        <v>1.18547332286835</v>
      </c>
      <c r="E3134" s="0" t="n">
        <v>532.288302536034</v>
      </c>
      <c r="F3134" s="0" t="n">
        <v>244.609682641034</v>
      </c>
      <c r="G3134" s="0" t="n">
        <v>19</v>
      </c>
      <c r="H3134" s="0" t="n">
        <v>311.781225000013</v>
      </c>
      <c r="I3134" s="0" t="n">
        <v>308.399999999994</v>
      </c>
      <c r="J3134" s="0" t="n">
        <v>16.3579243708392</v>
      </c>
    </row>
    <row r="3135" customFormat="false" ht="15" hidden="false" customHeight="false" outlineLevel="0" collapsed="false">
      <c r="A3135" s="0" t="n">
        <v>1.19559240341187</v>
      </c>
      <c r="B3135" s="0" t="n">
        <v>0.016638433560729</v>
      </c>
      <c r="C3135" s="0" t="n">
        <v>1.19559240341187</v>
      </c>
      <c r="D3135" s="0" t="n">
        <v>1.19559240341187</v>
      </c>
      <c r="E3135" s="0" t="n">
        <v>532.298421616578</v>
      </c>
      <c r="F3135" s="0" t="n">
        <v>244.619801721578</v>
      </c>
      <c r="G3135" s="0" t="n">
        <v>19</v>
      </c>
      <c r="H3135" s="0" t="n">
        <v>311.87122500001</v>
      </c>
      <c r="I3135" s="0" t="n">
        <v>308.489999999991</v>
      </c>
      <c r="J3135" s="0" t="n">
        <v>16.3580904615793</v>
      </c>
    </row>
    <row r="3136" customFormat="false" ht="15" hidden="false" customHeight="false" outlineLevel="0" collapsed="false">
      <c r="A3136" s="0" t="n">
        <v>1.20514178276062</v>
      </c>
      <c r="B3136" s="0" t="n">
        <v>0.0172952562570572</v>
      </c>
      <c r="C3136" s="0" t="n">
        <v>1.20514178276062</v>
      </c>
      <c r="D3136" s="0" t="n">
        <v>1.20514178276062</v>
      </c>
      <c r="E3136" s="0" t="n">
        <v>532.307970995927</v>
      </c>
      <c r="F3136" s="0" t="n">
        <v>244.629351100927</v>
      </c>
      <c r="G3136" s="0" t="n">
        <v>19</v>
      </c>
      <c r="H3136" s="0" t="n">
        <v>311.971225000016</v>
      </c>
      <c r="I3136" s="0" t="n">
        <v>308.589999999997</v>
      </c>
      <c r="J3136" s="0" t="n">
        <v>16.3582524844177</v>
      </c>
    </row>
    <row r="3137" customFormat="false" ht="15" hidden="false" customHeight="false" outlineLevel="0" collapsed="false">
      <c r="A3137" s="0" t="n">
        <v>1.21512472629547</v>
      </c>
      <c r="B3137" s="0" t="n">
        <v>0.0181354191154242</v>
      </c>
      <c r="C3137" s="0" t="n">
        <v>1.21512472629547</v>
      </c>
      <c r="D3137" s="0" t="n">
        <v>1.21512472629547</v>
      </c>
      <c r="E3137" s="0" t="n">
        <v>532.317953939461</v>
      </c>
      <c r="F3137" s="0" t="n">
        <v>244.639334044461</v>
      </c>
      <c r="G3137" s="0" t="n">
        <v>19</v>
      </c>
      <c r="H3137" s="0" t="n">
        <v>312.071225000022</v>
      </c>
      <c r="I3137" s="0" t="n">
        <v>308.690000000002</v>
      </c>
      <c r="J3137" s="0" t="n">
        <v>16.3584293356336</v>
      </c>
    </row>
    <row r="3138" customFormat="false" ht="15" hidden="false" customHeight="false" outlineLevel="0" collapsed="false">
      <c r="A3138" s="0" t="n">
        <v>1.22550368309021</v>
      </c>
      <c r="B3138" s="0" t="n">
        <v>0.0187345948070288</v>
      </c>
      <c r="C3138" s="0" t="n">
        <v>1.22550368309021</v>
      </c>
      <c r="D3138" s="0" t="n">
        <v>1.22550368309021</v>
      </c>
      <c r="E3138" s="0" t="n">
        <v>532.328332896256</v>
      </c>
      <c r="F3138" s="0" t="n">
        <v>244.649713001256</v>
      </c>
      <c r="G3138" s="0" t="n">
        <v>19</v>
      </c>
      <c r="H3138" s="0" t="n">
        <v>312.171224999998</v>
      </c>
      <c r="I3138" s="0" t="n">
        <v>308.789999999979</v>
      </c>
      <c r="J3138" s="0" t="n">
        <v>16.3586206717743</v>
      </c>
    </row>
    <row r="3139" customFormat="false" ht="15" hidden="false" customHeight="false" outlineLevel="0" collapsed="false">
      <c r="A3139" s="0" t="n">
        <v>1.23456406593323</v>
      </c>
      <c r="B3139" s="0" t="n">
        <v>0.0194802395999432</v>
      </c>
      <c r="C3139" s="0" t="n">
        <v>1.23456406593323</v>
      </c>
      <c r="D3139" s="0" t="n">
        <v>1.23456406593323</v>
      </c>
      <c r="E3139" s="0" t="n">
        <v>532.337393279099</v>
      </c>
      <c r="F3139" s="0" t="n">
        <v>244.658773384099</v>
      </c>
      <c r="G3139" s="0" t="n">
        <v>19</v>
      </c>
      <c r="H3139" s="0" t="n">
        <v>312.271225000004</v>
      </c>
      <c r="I3139" s="0" t="n">
        <v>308.889999999985</v>
      </c>
      <c r="J3139" s="0" t="n">
        <v>16.3587937922893</v>
      </c>
    </row>
    <row r="3140" customFormat="false" ht="15" hidden="false" customHeight="false" outlineLevel="0" collapsed="false">
      <c r="A3140" s="0" t="n">
        <v>1.24380874633789</v>
      </c>
      <c r="B3140" s="0" t="n">
        <v>0.0203142836689949</v>
      </c>
      <c r="C3140" s="0" t="n">
        <v>1.24380874633789</v>
      </c>
      <c r="D3140" s="0" t="n">
        <v>1.24380874633789</v>
      </c>
      <c r="E3140" s="0" t="n">
        <v>532.346637959504</v>
      </c>
      <c r="F3140" s="0" t="n">
        <v>244.668018064504</v>
      </c>
      <c r="G3140" s="0" t="n">
        <v>19</v>
      </c>
      <c r="H3140" s="0" t="n">
        <v>312.37122500001</v>
      </c>
      <c r="I3140" s="0" t="n">
        <v>308.989999999991</v>
      </c>
      <c r="J3140" s="0" t="n">
        <v>16.3589777361141</v>
      </c>
    </row>
    <row r="3141" customFormat="false" ht="15" hidden="false" customHeight="false" outlineLevel="0" collapsed="false">
      <c r="A3141" s="0" t="n">
        <v>1.25399255752563</v>
      </c>
      <c r="B3141" s="0" t="n">
        <v>0.021174743771553</v>
      </c>
      <c r="C3141" s="0" t="n">
        <v>1.25399255752563</v>
      </c>
      <c r="D3141" s="0" t="n">
        <v>1.25399255752563</v>
      </c>
      <c r="E3141" s="0" t="n">
        <v>532.356821770692</v>
      </c>
      <c r="F3141" s="0" t="n">
        <v>244.678201875692</v>
      </c>
      <c r="G3141" s="0" t="n">
        <v>19</v>
      </c>
      <c r="H3141" s="0" t="n">
        <v>312.471225000016</v>
      </c>
      <c r="I3141" s="0" t="n">
        <v>309.089999999997</v>
      </c>
      <c r="J3141" s="0" t="n">
        <v>16.359188994325</v>
      </c>
    </row>
    <row r="3142" customFormat="false" ht="15" hidden="false" customHeight="false" outlineLevel="0" collapsed="false">
      <c r="A3142" s="0" t="n">
        <v>1.26418960094452</v>
      </c>
      <c r="B3142" s="0" t="n">
        <v>0.0214629340916872</v>
      </c>
      <c r="C3142" s="0" t="n">
        <v>1.26418960094452</v>
      </c>
      <c r="D3142" s="0" t="n">
        <v>1.26418960094452</v>
      </c>
      <c r="E3142" s="0" t="n">
        <v>532.367018814111</v>
      </c>
      <c r="F3142" s="0" t="n">
        <v>244.68839891911</v>
      </c>
      <c r="G3142" s="0" t="n">
        <v>19</v>
      </c>
      <c r="H3142" s="0" t="n">
        <v>312.571225000022</v>
      </c>
      <c r="I3142" s="0" t="n">
        <v>309.190000000002</v>
      </c>
      <c r="J3142" s="0" t="n">
        <v>16.3594063834512</v>
      </c>
    </row>
    <row r="3143" customFormat="false" ht="15" hidden="false" customHeight="false" outlineLevel="0" collapsed="false">
      <c r="A3143" s="0" t="n">
        <v>1.27384614944458</v>
      </c>
      <c r="B3143" s="0" t="n">
        <v>0.022772055119276</v>
      </c>
      <c r="C3143" s="0" t="n">
        <v>1.27384614944458</v>
      </c>
      <c r="D3143" s="0" t="n">
        <v>1.27384614944458</v>
      </c>
      <c r="E3143" s="0" t="n">
        <v>532.376675362611</v>
      </c>
      <c r="F3143" s="0" t="n">
        <v>244.698055467611</v>
      </c>
      <c r="G3143" s="0" t="n">
        <v>19</v>
      </c>
      <c r="H3143" s="0" t="n">
        <v>312.671224999998</v>
      </c>
      <c r="I3143" s="0" t="n">
        <v>309.289999999979</v>
      </c>
      <c r="J3143" s="0" t="n">
        <v>16.3596199621106</v>
      </c>
    </row>
    <row r="3144" customFormat="false" ht="15" hidden="false" customHeight="false" outlineLevel="0" collapsed="false">
      <c r="A3144" s="0" t="n">
        <v>1.28434300422668</v>
      </c>
      <c r="B3144" s="0" t="n">
        <v>0.0239566396921873</v>
      </c>
      <c r="C3144" s="0" t="n">
        <v>1.28434300422668</v>
      </c>
      <c r="D3144" s="0" t="n">
        <v>1.28434300422668</v>
      </c>
      <c r="E3144" s="0" t="n">
        <v>532.387172217393</v>
      </c>
      <c r="F3144" s="0" t="n">
        <v>244.708552322393</v>
      </c>
      <c r="G3144" s="0" t="n">
        <v>19</v>
      </c>
      <c r="H3144" s="0" t="n">
        <v>312.771225000004</v>
      </c>
      <c r="I3144" s="0" t="n">
        <v>309.389999999985</v>
      </c>
      <c r="J3144" s="0" t="n">
        <v>16.3598652142724</v>
      </c>
    </row>
    <row r="3145" customFormat="false" ht="15" hidden="false" customHeight="false" outlineLevel="0" collapsed="false">
      <c r="A3145" s="0" t="n">
        <v>1.29454004764557</v>
      </c>
      <c r="B3145" s="0" t="n">
        <v>0.024657879024744</v>
      </c>
      <c r="C3145" s="0" t="n">
        <v>1.29454004764557</v>
      </c>
      <c r="D3145" s="0" t="n">
        <v>1.29454004764557</v>
      </c>
      <c r="E3145" s="0" t="n">
        <v>532.397369260812</v>
      </c>
      <c r="F3145" s="0" t="n">
        <v>244.718749365812</v>
      </c>
      <c r="G3145" s="0" t="n">
        <v>19</v>
      </c>
      <c r="H3145" s="0" t="n">
        <v>312.861225000001</v>
      </c>
      <c r="I3145" s="0" t="n">
        <v>309.479999999981</v>
      </c>
      <c r="J3145" s="0" t="n">
        <v>16.3601130764514</v>
      </c>
    </row>
    <row r="3146" customFormat="false" ht="15" hidden="false" customHeight="false" outlineLevel="0" collapsed="false">
      <c r="A3146" s="0" t="n">
        <v>1.30415678024292</v>
      </c>
      <c r="B3146" s="0" t="n">
        <v>0.0252161808311939</v>
      </c>
      <c r="C3146" s="0" t="n">
        <v>1.30415678024292</v>
      </c>
      <c r="D3146" s="0" t="n">
        <v>1.30415678024292</v>
      </c>
      <c r="E3146" s="0" t="n">
        <v>532.406985993409</v>
      </c>
      <c r="F3146" s="0" t="n">
        <v>244.728366098409</v>
      </c>
      <c r="G3146" s="0" t="n">
        <v>19</v>
      </c>
      <c r="H3146" s="0" t="n">
        <v>312.961225000006</v>
      </c>
      <c r="I3146" s="0" t="n">
        <v>309.579999999987</v>
      </c>
      <c r="J3146" s="0" t="n">
        <v>16.3603528892</v>
      </c>
    </row>
    <row r="3147" customFormat="false" ht="15" hidden="false" customHeight="false" outlineLevel="0" collapsed="false">
      <c r="A3147" s="0" t="n">
        <v>1.31416535377502</v>
      </c>
      <c r="B3147" s="0" t="n">
        <v>0.0264334101229906</v>
      </c>
      <c r="C3147" s="0" t="n">
        <v>1.31416535377502</v>
      </c>
      <c r="D3147" s="0" t="n">
        <v>1.31416535377502</v>
      </c>
      <c r="E3147" s="0" t="n">
        <v>532.416994566941</v>
      </c>
      <c r="F3147" s="0" t="n">
        <v>244.738374671941</v>
      </c>
      <c r="G3147" s="0" t="n">
        <v>19</v>
      </c>
      <c r="H3147" s="0" t="n">
        <v>313.061225000012</v>
      </c>
      <c r="I3147" s="0" t="n">
        <v>309.679999999993</v>
      </c>
      <c r="J3147" s="0" t="n">
        <v>16.3606113585645</v>
      </c>
    </row>
    <row r="3148" customFormat="false" ht="15" hidden="false" customHeight="false" outlineLevel="0" collapsed="false">
      <c r="A3148" s="0" t="n">
        <v>1.32442307472229</v>
      </c>
      <c r="B3148" s="0" t="n">
        <v>0.0273129288107157</v>
      </c>
      <c r="C3148" s="0" t="n">
        <v>1.32442307472229</v>
      </c>
      <c r="D3148" s="0" t="n">
        <v>1.32442307472229</v>
      </c>
      <c r="E3148" s="0" t="n">
        <v>532.427252287888</v>
      </c>
      <c r="F3148" s="0" t="n">
        <v>244.748632392888</v>
      </c>
      <c r="G3148" s="0" t="n">
        <v>19</v>
      </c>
      <c r="H3148" s="0" t="n">
        <v>313.161225000018</v>
      </c>
      <c r="I3148" s="0" t="n">
        <v>309.779999999999</v>
      </c>
      <c r="J3148" s="0" t="n">
        <v>16.3608870160379</v>
      </c>
    </row>
    <row r="3149" customFormat="false" ht="15" hidden="false" customHeight="false" outlineLevel="0" collapsed="false">
      <c r="A3149" s="0" t="n">
        <v>1.33380317687988</v>
      </c>
      <c r="B3149" s="0" t="n">
        <v>0.0281669180840254</v>
      </c>
      <c r="C3149" s="0" t="n">
        <v>1.33380317687988</v>
      </c>
      <c r="D3149" s="0" t="n">
        <v>1.33380317687988</v>
      </c>
      <c r="E3149" s="0" t="n">
        <v>532.436632390046</v>
      </c>
      <c r="F3149" s="0" t="n">
        <v>244.758012495046</v>
      </c>
      <c r="G3149" s="0" t="n">
        <v>19</v>
      </c>
      <c r="H3149" s="0" t="n">
        <v>313.261225000024</v>
      </c>
      <c r="I3149" s="0" t="n">
        <v>309.880000000005</v>
      </c>
      <c r="J3149" s="0" t="n">
        <v>16.3611472193536</v>
      </c>
    </row>
    <row r="3150" customFormat="false" ht="15" hidden="false" customHeight="false" outlineLevel="0" collapsed="false">
      <c r="A3150" s="0" t="n">
        <v>1.34292662143707</v>
      </c>
      <c r="B3150" s="0" t="n">
        <v>0.0293717738240957</v>
      </c>
      <c r="C3150" s="0" t="n">
        <v>1.34292662143707</v>
      </c>
      <c r="D3150" s="0" t="n">
        <v>1.34292662143707</v>
      </c>
      <c r="E3150" s="0" t="n">
        <v>532.445755834603</v>
      </c>
      <c r="F3150" s="0" t="n">
        <v>244.767135939603</v>
      </c>
      <c r="G3150" s="0" t="n">
        <v>19</v>
      </c>
      <c r="H3150" s="0" t="n">
        <v>313.361225000001</v>
      </c>
      <c r="I3150" s="0" t="n">
        <v>309.979999999981</v>
      </c>
      <c r="J3150" s="0" t="n">
        <v>16.3614096948864</v>
      </c>
    </row>
    <row r="3151" customFormat="false" ht="15" hidden="false" customHeight="false" outlineLevel="0" collapsed="false">
      <c r="A3151" s="0" t="n">
        <v>1.35286629199982</v>
      </c>
      <c r="B3151" s="0" t="n">
        <v>0.0303376093506813</v>
      </c>
      <c r="C3151" s="0" t="n">
        <v>1.35286629199982</v>
      </c>
      <c r="D3151" s="0" t="n">
        <v>1.35286629199982</v>
      </c>
      <c r="E3151" s="0" t="n">
        <v>532.455695505166</v>
      </c>
      <c r="F3151" s="0" t="n">
        <v>244.777075610166</v>
      </c>
      <c r="G3151" s="0" t="n">
        <v>19</v>
      </c>
      <c r="H3151" s="0" t="n">
        <v>313.461225000006</v>
      </c>
      <c r="I3151" s="0" t="n">
        <v>310.079999999987</v>
      </c>
      <c r="J3151" s="0" t="n">
        <v>16.3617064406855</v>
      </c>
    </row>
    <row r="3152" customFormat="false" ht="15" hidden="false" customHeight="false" outlineLevel="0" collapsed="false">
      <c r="A3152" s="0" t="n">
        <v>1.36315393447876</v>
      </c>
      <c r="B3152" s="0" t="n">
        <v>0.0311826597899199</v>
      </c>
      <c r="C3152" s="0" t="n">
        <v>1.36315393447876</v>
      </c>
      <c r="D3152" s="0" t="n">
        <v>1.36315393447876</v>
      </c>
      <c r="E3152" s="0" t="n">
        <v>532.465983147645</v>
      </c>
      <c r="F3152" s="0" t="n">
        <v>244.787363252645</v>
      </c>
      <c r="G3152" s="0" t="n">
        <v>19</v>
      </c>
      <c r="H3152" s="0" t="n">
        <v>313.561225000012</v>
      </c>
      <c r="I3152" s="0" t="n">
        <v>310.179999999993</v>
      </c>
      <c r="J3152" s="0" t="n">
        <v>16.3620228899526</v>
      </c>
    </row>
    <row r="3153" customFormat="false" ht="15" hidden="false" customHeight="false" outlineLevel="0" collapsed="false">
      <c r="A3153" s="0" t="n">
        <v>1.37276899814606</v>
      </c>
      <c r="B3153" s="0" t="n">
        <v>0.0322727076709271</v>
      </c>
      <c r="C3153" s="0" t="n">
        <v>1.37276899814606</v>
      </c>
      <c r="D3153" s="0" t="n">
        <v>1.37276899814606</v>
      </c>
      <c r="E3153" s="0" t="n">
        <v>532.475598211312</v>
      </c>
      <c r="F3153" s="0" t="n">
        <v>244.796978316312</v>
      </c>
      <c r="G3153" s="0" t="n">
        <v>19</v>
      </c>
      <c r="H3153" s="0" t="n">
        <v>313.661225000018</v>
      </c>
      <c r="I3153" s="0" t="n">
        <v>310.279999999999</v>
      </c>
      <c r="J3153" s="0" t="n">
        <v>16.3623279536517</v>
      </c>
    </row>
    <row r="3154" customFormat="false" ht="15" hidden="false" customHeight="false" outlineLevel="0" collapsed="false">
      <c r="A3154" s="0" t="n">
        <v>1.38293778896332</v>
      </c>
      <c r="B3154" s="0" t="n">
        <v>0.0334057584404945</v>
      </c>
      <c r="C3154" s="0" t="n">
        <v>1.38293778896332</v>
      </c>
      <c r="D3154" s="0" t="n">
        <v>1.38293778896332</v>
      </c>
      <c r="E3154" s="0" t="n">
        <v>532.485767002129</v>
      </c>
      <c r="F3154" s="0" t="n">
        <v>244.807147107129</v>
      </c>
      <c r="G3154" s="0" t="n">
        <v>19</v>
      </c>
      <c r="H3154" s="0" t="n">
        <v>313.761225000024</v>
      </c>
      <c r="I3154" s="0" t="n">
        <v>310.380000000005</v>
      </c>
      <c r="J3154" s="0" t="n">
        <v>16.3626618889432</v>
      </c>
    </row>
    <row r="3155" customFormat="false" ht="15" hidden="false" customHeight="false" outlineLevel="0" collapsed="false">
      <c r="A3155" s="0" t="n">
        <v>1.39345622062683</v>
      </c>
      <c r="B3155" s="0" t="n">
        <v>0.034422755241394</v>
      </c>
      <c r="C3155" s="0" t="n">
        <v>1.39345622062683</v>
      </c>
      <c r="D3155" s="0" t="n">
        <v>1.39345622062683</v>
      </c>
      <c r="E3155" s="0" t="n">
        <v>532.496285433793</v>
      </c>
      <c r="F3155" s="0" t="n">
        <v>244.817665538793</v>
      </c>
      <c r="G3155" s="0" t="n">
        <v>19</v>
      </c>
      <c r="H3155" s="0" t="n">
        <v>313.85122500002</v>
      </c>
      <c r="I3155" s="0" t="n">
        <v>310.470000000001</v>
      </c>
      <c r="J3155" s="0" t="n">
        <v>16.3630186137362</v>
      </c>
    </row>
    <row r="3156" customFormat="false" ht="15" hidden="false" customHeight="false" outlineLevel="0" collapsed="false">
      <c r="A3156" s="0" t="n">
        <v>1.4029176235199</v>
      </c>
      <c r="B3156" s="0" t="n">
        <v>0.0356953702867031</v>
      </c>
      <c r="C3156" s="0" t="n">
        <v>1.4029176235199</v>
      </c>
      <c r="D3156" s="0" t="n">
        <v>1.4029176235199</v>
      </c>
      <c r="E3156" s="0" t="n">
        <v>532.505746836686</v>
      </c>
      <c r="F3156" s="0" t="n">
        <v>244.827126941686</v>
      </c>
      <c r="G3156" s="0" t="n">
        <v>19</v>
      </c>
      <c r="H3156" s="0" t="n">
        <v>313.951225000026</v>
      </c>
      <c r="I3156" s="0" t="n">
        <v>310.570000000007</v>
      </c>
      <c r="J3156" s="0" t="n">
        <v>16.3633503216541</v>
      </c>
    </row>
    <row r="3157" customFormat="false" ht="15" hidden="false" customHeight="false" outlineLevel="0" collapsed="false">
      <c r="A3157" s="0" t="n">
        <v>1.41271948814392</v>
      </c>
      <c r="B3157" s="0" t="n">
        <v>0.0368890948593617</v>
      </c>
      <c r="C3157" s="0" t="n">
        <v>1.41271948814392</v>
      </c>
      <c r="D3157" s="0" t="n">
        <v>1.41271948814392</v>
      </c>
      <c r="E3157" s="0" t="n">
        <v>532.51554870131</v>
      </c>
      <c r="F3157" s="0" t="n">
        <v>244.83692880631</v>
      </c>
      <c r="G3157" s="0" t="n">
        <v>19</v>
      </c>
      <c r="H3157" s="0" t="n">
        <v>314.051225000003</v>
      </c>
      <c r="I3157" s="0" t="n">
        <v>310.669999999984</v>
      </c>
      <c r="J3157" s="0" t="n">
        <v>16.3637060532047</v>
      </c>
    </row>
    <row r="3158" customFormat="false" ht="15" hidden="false" customHeight="false" outlineLevel="0" collapsed="false">
      <c r="A3158" s="0" t="n">
        <v>1.42328608036041</v>
      </c>
      <c r="B3158" s="0" t="n">
        <v>0.0378976315259934</v>
      </c>
      <c r="C3158" s="0" t="n">
        <v>1.42328608036041</v>
      </c>
      <c r="D3158" s="0" t="n">
        <v>1.42328608036041</v>
      </c>
      <c r="E3158" s="0" t="n">
        <v>532.526115293526</v>
      </c>
      <c r="F3158" s="0" t="n">
        <v>244.847495398526</v>
      </c>
      <c r="G3158" s="0" t="n">
        <v>19</v>
      </c>
      <c r="H3158" s="0" t="n">
        <v>314.151225000009</v>
      </c>
      <c r="I3158" s="0" t="n">
        <v>310.76999999999</v>
      </c>
      <c r="J3158" s="0" t="n">
        <v>16.3641011736251</v>
      </c>
    </row>
    <row r="3159" customFormat="false" ht="15" hidden="false" customHeight="false" outlineLevel="0" collapsed="false">
      <c r="A3159" s="0" t="n">
        <v>1.43272757530212</v>
      </c>
      <c r="B3159" s="0" t="n">
        <v>0.0394723638892174</v>
      </c>
      <c r="C3159" s="0" t="n">
        <v>1.43272757530212</v>
      </c>
      <c r="D3159" s="0" t="n">
        <v>1.43272757530212</v>
      </c>
      <c r="E3159" s="0" t="n">
        <v>532.535556788468</v>
      </c>
      <c r="F3159" s="0" t="n">
        <v>244.856936893468</v>
      </c>
      <c r="G3159" s="0" t="n">
        <v>19</v>
      </c>
      <c r="H3159" s="0" t="n">
        <v>314.251225000015</v>
      </c>
      <c r="I3159" s="0" t="n">
        <v>310.869999999995</v>
      </c>
      <c r="J3159" s="0" t="n">
        <v>16.3644664178353</v>
      </c>
    </row>
    <row r="3160" customFormat="false" ht="15" hidden="false" customHeight="false" outlineLevel="0" collapsed="false">
      <c r="A3160" s="0" t="n">
        <v>1.44200885295868</v>
      </c>
      <c r="B3160" s="0" t="n">
        <v>0.0403230339288712</v>
      </c>
      <c r="C3160" s="0" t="n">
        <v>1.44200885295868</v>
      </c>
      <c r="D3160" s="0" t="n">
        <v>1.44200885295868</v>
      </c>
      <c r="E3160" s="0" t="n">
        <v>532.544838066125</v>
      </c>
      <c r="F3160" s="0" t="n">
        <v>244.866218171125</v>
      </c>
      <c r="G3160" s="0" t="n">
        <v>19</v>
      </c>
      <c r="H3160" s="0" t="n">
        <v>314.35122500002</v>
      </c>
      <c r="I3160" s="0" t="n">
        <v>310.970000000001</v>
      </c>
      <c r="J3160" s="0" t="n">
        <v>16.3648367194567</v>
      </c>
    </row>
    <row r="3161" customFormat="false" ht="15" hidden="false" customHeight="false" outlineLevel="0" collapsed="false">
      <c r="A3161" s="0" t="n">
        <v>1.4519020318985</v>
      </c>
      <c r="B3161" s="0" t="n">
        <v>0.0416538156569004</v>
      </c>
      <c r="C3161" s="0" t="n">
        <v>1.4519020318985</v>
      </c>
      <c r="D3161" s="0" t="n">
        <v>1.4519020318985</v>
      </c>
      <c r="E3161" s="0" t="n">
        <v>532.554731245064</v>
      </c>
      <c r="F3161" s="0" t="n">
        <v>244.876111350064</v>
      </c>
      <c r="G3161" s="0" t="n">
        <v>19</v>
      </c>
      <c r="H3161" s="0" t="n">
        <v>314.451225000026</v>
      </c>
      <c r="I3161" s="0" t="n">
        <v>311.070000000007</v>
      </c>
      <c r="J3161" s="0" t="n">
        <v>16.3652422252777</v>
      </c>
    </row>
    <row r="3162" customFormat="false" ht="15" hidden="false" customHeight="false" outlineLevel="0" collapsed="false">
      <c r="A3162" s="0" t="n">
        <v>1.46215558052063</v>
      </c>
      <c r="B3162" s="0" t="n">
        <v>0.0431665852665901</v>
      </c>
      <c r="C3162" s="0" t="n">
        <v>1.46215558052063</v>
      </c>
      <c r="D3162" s="0" t="n">
        <v>1.46215558052063</v>
      </c>
      <c r="E3162" s="0" t="n">
        <v>532.564984793687</v>
      </c>
      <c r="F3162" s="0" t="n">
        <v>244.886364898687</v>
      </c>
      <c r="G3162" s="0" t="n">
        <v>19</v>
      </c>
      <c r="H3162" s="0" t="n">
        <v>314.551225000003</v>
      </c>
      <c r="I3162" s="0" t="n">
        <v>311.169999999984</v>
      </c>
      <c r="J3162" s="0" t="n">
        <v>16.3656770803302</v>
      </c>
    </row>
    <row r="3163" customFormat="false" ht="15" hidden="false" customHeight="false" outlineLevel="0" collapsed="false">
      <c r="A3163" s="0" t="n">
        <v>1.47149741649628</v>
      </c>
      <c r="B3163" s="0" t="n">
        <v>0.0443076528608799</v>
      </c>
      <c r="C3163" s="0" t="n">
        <v>1.47149741649628</v>
      </c>
      <c r="D3163" s="0" t="n">
        <v>1.47149741649628</v>
      </c>
      <c r="E3163" s="0" t="n">
        <v>532.574326629662</v>
      </c>
      <c r="F3163" s="0" t="n">
        <v>244.895706734662</v>
      </c>
      <c r="G3163" s="0" t="n">
        <v>19</v>
      </c>
      <c r="H3163" s="0" t="n">
        <v>314.651225000009</v>
      </c>
      <c r="I3163" s="0" t="n">
        <v>311.26999999999</v>
      </c>
      <c r="J3163" s="0" t="n">
        <v>16.3660856653225</v>
      </c>
    </row>
    <row r="3164" customFormat="false" ht="15" hidden="false" customHeight="false" outlineLevel="0" collapsed="false">
      <c r="A3164" s="0" t="n">
        <v>1.48199594020844</v>
      </c>
      <c r="B3164" s="0" t="n">
        <v>0.0462777465581894</v>
      </c>
      <c r="C3164" s="0" t="n">
        <v>1.48199594020844</v>
      </c>
      <c r="D3164" s="0" t="n">
        <v>1.48199594020844</v>
      </c>
      <c r="E3164" s="0" t="n">
        <v>532.584825153374</v>
      </c>
      <c r="F3164" s="0" t="n">
        <v>244.906205258374</v>
      </c>
      <c r="G3164" s="0" t="n">
        <v>19</v>
      </c>
      <c r="H3164" s="0" t="n">
        <v>314.751225000015</v>
      </c>
      <c r="I3164" s="0" t="n">
        <v>311.369999999995</v>
      </c>
      <c r="J3164" s="0" t="n">
        <v>16.3665611718044</v>
      </c>
    </row>
    <row r="3165" customFormat="false" ht="15" hidden="false" customHeight="false" outlineLevel="0" collapsed="false">
      <c r="A3165" s="0" t="n">
        <v>1.49224948883057</v>
      </c>
      <c r="B3165" s="0" t="n">
        <v>0.0470316372811794</v>
      </c>
      <c r="C3165" s="0" t="n">
        <v>1.49224948883057</v>
      </c>
      <c r="D3165" s="0" t="n">
        <v>1.49224948883057</v>
      </c>
      <c r="E3165" s="0" t="n">
        <v>532.595078701997</v>
      </c>
      <c r="F3165" s="0" t="n">
        <v>244.916458806997</v>
      </c>
      <c r="G3165" s="0" t="n">
        <v>19</v>
      </c>
      <c r="H3165" s="0" t="n">
        <v>314.841225000011</v>
      </c>
      <c r="I3165" s="0" t="n">
        <v>311.459999999992</v>
      </c>
      <c r="J3165" s="0" t="n">
        <v>16.3670395479565</v>
      </c>
    </row>
    <row r="3166" customFormat="false" ht="15" hidden="false" customHeight="false" outlineLevel="0" collapsed="false">
      <c r="A3166" s="0" t="n">
        <v>1.50196576118469</v>
      </c>
      <c r="B3166" s="0" t="n">
        <v>0.0487683527171612</v>
      </c>
      <c r="C3166" s="0" t="n">
        <v>1.50196576118469</v>
      </c>
      <c r="D3166" s="0" t="n">
        <v>1.50196576118469</v>
      </c>
      <c r="E3166" s="0" t="n">
        <v>532.604794974351</v>
      </c>
      <c r="F3166" s="0" t="n">
        <v>244.926175079351</v>
      </c>
      <c r="G3166" s="0" t="n">
        <v>19</v>
      </c>
      <c r="H3166" s="0" t="n">
        <v>314.941225000017</v>
      </c>
      <c r="I3166" s="0" t="n">
        <v>311.559999999998</v>
      </c>
      <c r="J3166" s="0" t="n">
        <v>16.3675049573536</v>
      </c>
    </row>
    <row r="3167" customFormat="false" ht="15" hidden="false" customHeight="false" outlineLevel="0" collapsed="false">
      <c r="A3167" s="0" t="n">
        <v>1.51168882846832</v>
      </c>
      <c r="B3167" s="0" t="n">
        <v>0.0502673014998436</v>
      </c>
      <c r="C3167" s="0" t="n">
        <v>1.51168882846832</v>
      </c>
      <c r="D3167" s="0" t="n">
        <v>1.51168882846832</v>
      </c>
      <c r="E3167" s="0" t="n">
        <v>532.614518041634</v>
      </c>
      <c r="F3167" s="0" t="n">
        <v>244.935898146634</v>
      </c>
      <c r="G3167" s="0" t="n">
        <v>19</v>
      </c>
      <c r="H3167" s="0" t="n">
        <v>315.041225000023</v>
      </c>
      <c r="I3167" s="0" t="n">
        <v>311.660000000004</v>
      </c>
      <c r="J3167" s="0" t="n">
        <v>16.3679864225183</v>
      </c>
    </row>
    <row r="3168" customFormat="false" ht="15" hidden="false" customHeight="false" outlineLevel="0" collapsed="false">
      <c r="A3168" s="0" t="n">
        <v>1.52175962924957</v>
      </c>
      <c r="B3168" s="0" t="n">
        <v>0.0518530569970608</v>
      </c>
      <c r="C3168" s="0" t="n">
        <v>1.52175962924957</v>
      </c>
      <c r="D3168" s="0" t="n">
        <v>1.52175962924957</v>
      </c>
      <c r="E3168" s="0" t="n">
        <v>532.624588842416</v>
      </c>
      <c r="F3168" s="0" t="n">
        <v>244.945968947416</v>
      </c>
      <c r="G3168" s="0" t="n">
        <v>19</v>
      </c>
      <c r="H3168" s="0" t="n">
        <v>315.141224999999</v>
      </c>
      <c r="I3168" s="0" t="n">
        <v>311.75999999998</v>
      </c>
      <c r="J3168" s="0" t="n">
        <v>16.3685006394114</v>
      </c>
    </row>
    <row r="3169" customFormat="false" ht="15" hidden="false" customHeight="false" outlineLevel="0" collapsed="false">
      <c r="A3169" s="0" t="n">
        <v>1.53152668476105</v>
      </c>
      <c r="B3169" s="0" t="n">
        <v>0.0536027811467648</v>
      </c>
      <c r="C3169" s="0" t="n">
        <v>1.53152668476105</v>
      </c>
      <c r="D3169" s="0" t="n">
        <v>1.53152668476105</v>
      </c>
      <c r="E3169" s="0" t="n">
        <v>532.634355897927</v>
      </c>
      <c r="F3169" s="0" t="n">
        <v>244.955736002927</v>
      </c>
      <c r="G3169" s="0" t="n">
        <v>19</v>
      </c>
      <c r="H3169" s="0" t="n">
        <v>315.241225000005</v>
      </c>
      <c r="I3169" s="0" t="n">
        <v>311.859999999986</v>
      </c>
      <c r="J3169" s="0" t="n">
        <v>16.369015635924</v>
      </c>
    </row>
    <row r="3170" customFormat="false" ht="15" hidden="false" customHeight="false" outlineLevel="0" collapsed="false">
      <c r="A3170" s="0" t="n">
        <v>1.54081118106842</v>
      </c>
      <c r="B3170" s="0" t="n">
        <v>0.0547722019255161</v>
      </c>
      <c r="C3170" s="0" t="n">
        <v>1.54081118106842</v>
      </c>
      <c r="D3170" s="0" t="n">
        <v>1.54081118106842</v>
      </c>
      <c r="E3170" s="0" t="n">
        <v>532.643640394234</v>
      </c>
      <c r="F3170" s="0" t="n">
        <v>244.965020499234</v>
      </c>
      <c r="G3170" s="0" t="n">
        <v>19</v>
      </c>
      <c r="H3170" s="0" t="n">
        <v>315.341225000011</v>
      </c>
      <c r="I3170" s="0" t="n">
        <v>311.959999999992</v>
      </c>
      <c r="J3170" s="0" t="n">
        <v>16.3695187394891</v>
      </c>
    </row>
    <row r="3171" customFormat="false" ht="15" hidden="false" customHeight="false" outlineLevel="0" collapsed="false">
      <c r="A3171" s="0" t="n">
        <v>1.55092191696167</v>
      </c>
      <c r="B3171" s="0" t="n">
        <v>0.0567379593849182</v>
      </c>
      <c r="C3171" s="0" t="n">
        <v>1.55092191696167</v>
      </c>
      <c r="D3171" s="0" t="n">
        <v>1.55092191696167</v>
      </c>
      <c r="E3171" s="0" t="n">
        <v>532.653751130128</v>
      </c>
      <c r="F3171" s="0" t="n">
        <v>244.975131235128</v>
      </c>
      <c r="G3171" s="0" t="n">
        <v>19</v>
      </c>
      <c r="H3171" s="0" t="n">
        <v>315.441225000017</v>
      </c>
      <c r="I3171" s="0" t="n">
        <v>312.059999999998</v>
      </c>
      <c r="J3171" s="0" t="n">
        <v>16.3700824643843</v>
      </c>
    </row>
    <row r="3172" customFormat="false" ht="15" hidden="false" customHeight="false" outlineLevel="0" collapsed="false">
      <c r="A3172" s="0" t="n">
        <v>1.56116306781769</v>
      </c>
      <c r="B3172" s="0" t="n">
        <v>0.0582247078418732</v>
      </c>
      <c r="C3172" s="0" t="n">
        <v>1.56116306781769</v>
      </c>
      <c r="D3172" s="0" t="n">
        <v>1.56116306781769</v>
      </c>
      <c r="E3172" s="0" t="n">
        <v>532.663992280984</v>
      </c>
      <c r="F3172" s="0" t="n">
        <v>244.985372385984</v>
      </c>
      <c r="G3172" s="0" t="n">
        <v>19</v>
      </c>
      <c r="H3172" s="0" t="n">
        <v>315.541225000023</v>
      </c>
      <c r="I3172" s="0" t="n">
        <v>312.160000000004</v>
      </c>
      <c r="J3172" s="0" t="n">
        <v>16.3706711393932</v>
      </c>
    </row>
    <row r="3173" customFormat="false" ht="15" hidden="false" customHeight="false" outlineLevel="0" collapsed="false">
      <c r="A3173" s="0" t="n">
        <v>1.57055389881134</v>
      </c>
      <c r="B3173" s="0" t="n">
        <v>0.0601355172693729</v>
      </c>
      <c r="C3173" s="0" t="n">
        <v>1.57055389881134</v>
      </c>
      <c r="D3173" s="0" t="n">
        <v>1.57055389881134</v>
      </c>
      <c r="E3173" s="0" t="n">
        <v>532.673383111977</v>
      </c>
      <c r="F3173" s="0" t="n">
        <v>244.994763216977</v>
      </c>
      <c r="G3173" s="0" t="n">
        <v>19</v>
      </c>
      <c r="H3173" s="0" t="n">
        <v>315.641224999999</v>
      </c>
      <c r="I3173" s="0" t="n">
        <v>312.25999999998</v>
      </c>
      <c r="J3173" s="0" t="n">
        <v>16.3712268898284</v>
      </c>
    </row>
    <row r="3174" customFormat="false" ht="15" hidden="false" customHeight="false" outlineLevel="0" collapsed="false">
      <c r="A3174" s="0" t="n">
        <v>1.58087718486786</v>
      </c>
      <c r="B3174" s="0" t="n">
        <v>0.0619896464049816</v>
      </c>
      <c r="C3174" s="0" t="n">
        <v>1.58087718486786</v>
      </c>
      <c r="D3174" s="0" t="n">
        <v>1.58087718486786</v>
      </c>
      <c r="E3174" s="0" t="n">
        <v>532.683706398034</v>
      </c>
      <c r="F3174" s="0" t="n">
        <v>245.005086503034</v>
      </c>
      <c r="G3174" s="0" t="n">
        <v>19</v>
      </c>
      <c r="H3174" s="0" t="n">
        <v>315.741225000005</v>
      </c>
      <c r="I3174" s="0" t="n">
        <v>312.359999999986</v>
      </c>
      <c r="J3174" s="0" t="n">
        <v>16.3718572563281</v>
      </c>
    </row>
    <row r="3175" customFormat="false" ht="15" hidden="false" customHeight="false" outlineLevel="0" collapsed="false">
      <c r="A3175" s="0" t="n">
        <v>1.59155917167664</v>
      </c>
      <c r="B3175" s="0" t="n">
        <v>0.0640194118022919</v>
      </c>
      <c r="C3175" s="0" t="n">
        <v>1.59155917167664</v>
      </c>
      <c r="D3175" s="0" t="n">
        <v>1.59155917167664</v>
      </c>
      <c r="E3175" s="0" t="n">
        <v>532.694388384843</v>
      </c>
      <c r="F3175" s="0" t="n">
        <v>245.015768489843</v>
      </c>
      <c r="G3175" s="0" t="n">
        <v>19</v>
      </c>
      <c r="H3175" s="0" t="n">
        <v>315.831225000002</v>
      </c>
      <c r="I3175" s="0" t="n">
        <v>312.449999999983</v>
      </c>
      <c r="J3175" s="0" t="n">
        <v>16.3725302698768</v>
      </c>
    </row>
    <row r="3176" customFormat="false" ht="15" hidden="false" customHeight="false" outlineLevel="0" collapsed="false">
      <c r="A3176" s="0" t="n">
        <v>1.60120499134064</v>
      </c>
      <c r="B3176" s="0" t="n">
        <v>0.0656885132193565</v>
      </c>
      <c r="C3176" s="0" t="n">
        <v>1.60120499134064</v>
      </c>
      <c r="D3176" s="0" t="n">
        <v>1.60120499134064</v>
      </c>
      <c r="E3176" s="0" t="n">
        <v>532.704034204507</v>
      </c>
      <c r="F3176" s="0" t="n">
        <v>245.025414309507</v>
      </c>
      <c r="G3176" s="0" t="n">
        <v>19</v>
      </c>
      <c r="H3176" s="0" t="n">
        <v>315.931225000008</v>
      </c>
      <c r="I3176" s="0" t="n">
        <v>312.549999999988</v>
      </c>
      <c r="J3176" s="0" t="n">
        <v>16.3731558395037</v>
      </c>
    </row>
    <row r="3177" customFormat="false" ht="15" hidden="false" customHeight="false" outlineLevel="0" collapsed="false">
      <c r="A3177" s="0" t="n">
        <v>1.6109071969986</v>
      </c>
      <c r="B3177" s="0" t="n">
        <v>0.067701131105423</v>
      </c>
      <c r="C3177" s="0" t="n">
        <v>1.6109071969986</v>
      </c>
      <c r="D3177" s="0" t="n">
        <v>1.6109071969986</v>
      </c>
      <c r="E3177" s="0" t="n">
        <v>532.713736410165</v>
      </c>
      <c r="F3177" s="0" t="n">
        <v>245.035116515165</v>
      </c>
      <c r="G3177" s="0" t="n">
        <v>19</v>
      </c>
      <c r="H3177" s="0" t="n">
        <v>316.031225000013</v>
      </c>
      <c r="I3177" s="0" t="n">
        <v>312.649999999994</v>
      </c>
      <c r="J3177" s="0" t="n">
        <v>16.3738029263847</v>
      </c>
    </row>
    <row r="3178" customFormat="false" ht="15" hidden="false" customHeight="false" outlineLevel="0" collapsed="false">
      <c r="A3178" s="0" t="n">
        <v>1.62099874019623</v>
      </c>
      <c r="B3178" s="0" t="n">
        <v>0.069805383682251</v>
      </c>
      <c r="C3178" s="0" t="n">
        <v>1.62099874019623</v>
      </c>
      <c r="D3178" s="0" t="n">
        <v>1.62099874019623</v>
      </c>
      <c r="E3178" s="0" t="n">
        <v>532.723827953362</v>
      </c>
      <c r="F3178" s="0" t="n">
        <v>245.045208058362</v>
      </c>
      <c r="G3178" s="0" t="n">
        <v>19</v>
      </c>
      <c r="H3178" s="0" t="n">
        <v>316.131225000019</v>
      </c>
      <c r="I3178" s="0" t="n">
        <v>312.75</v>
      </c>
      <c r="J3178" s="0" t="n">
        <v>16.3744967528516</v>
      </c>
    </row>
    <row r="3179" customFormat="false" ht="15" hidden="false" customHeight="false" outlineLevel="0" collapsed="false">
      <c r="A3179" s="0" t="n">
        <v>1.63071513175964</v>
      </c>
      <c r="B3179" s="0" t="n">
        <v>0.0717498287558556</v>
      </c>
      <c r="C3179" s="0" t="n">
        <v>1.63071513175964</v>
      </c>
      <c r="D3179" s="0" t="n">
        <v>1.63071513175964</v>
      </c>
      <c r="E3179" s="0" t="n">
        <v>532.733544344926</v>
      </c>
      <c r="F3179" s="0" t="n">
        <v>245.054924449926</v>
      </c>
      <c r="G3179" s="0" t="n">
        <v>19</v>
      </c>
      <c r="H3179" s="0" t="n">
        <v>316.231225000025</v>
      </c>
      <c r="I3179" s="0" t="n">
        <v>312.850000000006</v>
      </c>
      <c r="J3179" s="0" t="n">
        <v>16.3751844557876</v>
      </c>
    </row>
    <row r="3180" customFormat="false" ht="15" hidden="false" customHeight="false" outlineLevel="0" collapsed="false">
      <c r="A3180" s="0" t="n">
        <v>1.63986432552338</v>
      </c>
      <c r="B3180" s="0" t="n">
        <v>0.073822595179081</v>
      </c>
      <c r="C3180" s="0" t="n">
        <v>1.63986432552338</v>
      </c>
      <c r="D3180" s="0" t="n">
        <v>1.63986432552338</v>
      </c>
      <c r="E3180" s="0" t="n">
        <v>532.742693538689</v>
      </c>
      <c r="F3180" s="0" t="n">
        <v>245.064073643689</v>
      </c>
      <c r="G3180" s="0" t="n">
        <v>19</v>
      </c>
      <c r="H3180" s="0" t="n">
        <v>316.331225000002</v>
      </c>
      <c r="I3180" s="0" t="n">
        <v>312.949999999983</v>
      </c>
      <c r="J3180" s="0" t="n">
        <v>16.3758503909442</v>
      </c>
    </row>
    <row r="3181" customFormat="false" ht="15" hidden="false" customHeight="false" outlineLevel="0" collapsed="false">
      <c r="A3181" s="0" t="n">
        <v>1.64994764328003</v>
      </c>
      <c r="B3181" s="0" t="n">
        <v>0.0759313404560089</v>
      </c>
      <c r="C3181" s="0" t="n">
        <v>1.64994764328003</v>
      </c>
      <c r="D3181" s="0" t="n">
        <v>1.64994764328003</v>
      </c>
      <c r="E3181" s="0" t="n">
        <v>532.752776856446</v>
      </c>
      <c r="F3181" s="0" t="n">
        <v>245.074156961446</v>
      </c>
      <c r="G3181" s="0" t="n">
        <v>19</v>
      </c>
      <c r="H3181" s="0" t="n">
        <v>316.431225000008</v>
      </c>
      <c r="I3181" s="0" t="n">
        <v>313.049999999988</v>
      </c>
      <c r="J3181" s="0" t="n">
        <v>16.3766053992033</v>
      </c>
    </row>
    <row r="3182" customFormat="false" ht="15" hidden="false" customHeight="false" outlineLevel="0" collapsed="false">
      <c r="A3182" s="0" t="n">
        <v>1.66022777557373</v>
      </c>
      <c r="B3182" s="0" t="n">
        <v>0.0781626179814339</v>
      </c>
      <c r="C3182" s="0" t="n">
        <v>1.66022777557373</v>
      </c>
      <c r="D3182" s="0" t="n">
        <v>1.66022777557373</v>
      </c>
      <c r="E3182" s="0" t="n">
        <v>532.76305698874</v>
      </c>
      <c r="F3182" s="0" t="n">
        <v>245.08443709374</v>
      </c>
      <c r="G3182" s="0" t="n">
        <v>19</v>
      </c>
      <c r="H3182" s="0" t="n">
        <v>316.531225000013</v>
      </c>
      <c r="I3182" s="0" t="n">
        <v>313.149999999994</v>
      </c>
      <c r="J3182" s="0" t="n">
        <v>16.3773974523425</v>
      </c>
    </row>
    <row r="3183" customFormat="false" ht="15" hidden="false" customHeight="false" outlineLevel="0" collapsed="false">
      <c r="A3183" s="0" t="n">
        <v>1.669597864151</v>
      </c>
      <c r="B3183" s="0" t="n">
        <v>0.0801009982824326</v>
      </c>
      <c r="C3183" s="0" t="n">
        <v>1.669597864151</v>
      </c>
      <c r="D3183" s="0" t="n">
        <v>1.669597864151</v>
      </c>
      <c r="E3183" s="0" t="n">
        <v>532.772427077317</v>
      </c>
      <c r="F3183" s="0" t="n">
        <v>245.093807182317</v>
      </c>
      <c r="G3183" s="0" t="n">
        <v>19</v>
      </c>
      <c r="H3183" s="0" t="n">
        <v>316.631225000019</v>
      </c>
      <c r="I3183" s="0" t="n">
        <v>313.25</v>
      </c>
      <c r="J3183" s="0" t="n">
        <v>16.378138924394</v>
      </c>
    </row>
    <row r="3184" customFormat="false" ht="15" hidden="false" customHeight="false" outlineLevel="0" collapsed="false">
      <c r="A3184" s="0" t="n">
        <v>1.6799635887146</v>
      </c>
      <c r="B3184" s="0" t="n">
        <v>0.0831545665860176</v>
      </c>
      <c r="C3184" s="0" t="n">
        <v>1.6799635887146</v>
      </c>
      <c r="D3184" s="0" t="n">
        <v>1.6799635887146</v>
      </c>
      <c r="E3184" s="0" t="n">
        <v>532.782792801881</v>
      </c>
      <c r="F3184" s="0" t="n">
        <v>245.104172906881</v>
      </c>
      <c r="G3184" s="0" t="n">
        <v>19</v>
      </c>
      <c r="H3184" s="0" t="n">
        <v>316.731225000025</v>
      </c>
      <c r="I3184" s="0" t="n">
        <v>313.350000000006</v>
      </c>
      <c r="J3184" s="0" t="n">
        <v>16.3789850555035</v>
      </c>
    </row>
    <row r="3185" customFormat="false" ht="15" hidden="false" customHeight="false" outlineLevel="0" collapsed="false">
      <c r="A3185" s="0" t="n">
        <v>1.69045042991638</v>
      </c>
      <c r="B3185" s="0" t="n">
        <v>0.0855906084179878</v>
      </c>
      <c r="C3185" s="0" t="n">
        <v>1.69045042991638</v>
      </c>
      <c r="D3185" s="0" t="n">
        <v>1.69045042991638</v>
      </c>
      <c r="E3185" s="0" t="n">
        <v>532.793279643082</v>
      </c>
      <c r="F3185" s="0" t="n">
        <v>245.114659748082</v>
      </c>
      <c r="G3185" s="0" t="n">
        <v>19</v>
      </c>
      <c r="H3185" s="0" t="n">
        <v>316.821225000022</v>
      </c>
      <c r="I3185" s="0" t="n">
        <v>313.440000000002</v>
      </c>
      <c r="J3185" s="0" t="n">
        <v>16.3798698574304</v>
      </c>
    </row>
    <row r="3186" customFormat="false" ht="15" hidden="false" customHeight="false" outlineLevel="0" collapsed="false">
      <c r="A3186" s="0" t="n">
        <v>1.70024228096008</v>
      </c>
      <c r="B3186" s="0" t="n">
        <v>0.0876112803816795</v>
      </c>
      <c r="C3186" s="0" t="n">
        <v>1.70024228096008</v>
      </c>
      <c r="D3186" s="0" t="n">
        <v>1.70024228096008</v>
      </c>
      <c r="E3186" s="0" t="n">
        <v>532.803071494126</v>
      </c>
      <c r="F3186" s="0" t="n">
        <v>245.124451599126</v>
      </c>
      <c r="G3186" s="0" t="n">
        <v>19</v>
      </c>
      <c r="H3186" s="0" t="n">
        <v>316.921224999998</v>
      </c>
      <c r="I3186" s="0" t="n">
        <v>313.539999999979</v>
      </c>
      <c r="J3186" s="0" t="n">
        <v>16.3807178409782</v>
      </c>
    </row>
    <row r="3187" customFormat="false" ht="15" hidden="false" customHeight="false" outlineLevel="0" collapsed="false">
      <c r="A3187" s="0" t="n">
        <v>1.71015870571136</v>
      </c>
      <c r="B3187" s="0" t="n">
        <v>0.0902136415243149</v>
      </c>
      <c r="C3187" s="0" t="n">
        <v>1.71015870571136</v>
      </c>
      <c r="D3187" s="0" t="n">
        <v>1.71015870571136</v>
      </c>
      <c r="E3187" s="0" t="n">
        <v>532.812987918877</v>
      </c>
      <c r="F3187" s="0" t="n">
        <v>245.134368023877</v>
      </c>
      <c r="G3187" s="0" t="n">
        <v>19</v>
      </c>
      <c r="H3187" s="0" t="n">
        <v>317.021225000004</v>
      </c>
      <c r="I3187" s="0" t="n">
        <v>313.639999999985</v>
      </c>
      <c r="J3187" s="0" t="n">
        <v>16.3815995347067</v>
      </c>
    </row>
    <row r="3188" customFormat="false" ht="15" hidden="false" customHeight="false" outlineLevel="0" collapsed="false">
      <c r="A3188" s="0" t="n">
        <v>1.72013998031616</v>
      </c>
      <c r="B3188" s="0" t="n">
        <v>0.0928458049893379</v>
      </c>
      <c r="C3188" s="0" t="n">
        <v>1.72013998031616</v>
      </c>
      <c r="D3188" s="0" t="n">
        <v>1.72013998031616</v>
      </c>
      <c r="E3188" s="0" t="n">
        <v>532.822969193482</v>
      </c>
      <c r="F3188" s="0" t="n">
        <v>245.144349298482</v>
      </c>
      <c r="G3188" s="0" t="n">
        <v>19</v>
      </c>
      <c r="H3188" s="0" t="n">
        <v>317.12122500001</v>
      </c>
      <c r="I3188" s="0" t="n">
        <v>313.739999999991</v>
      </c>
      <c r="J3188" s="0" t="n">
        <v>16.382513118009</v>
      </c>
    </row>
    <row r="3189" customFormat="false" ht="15" hidden="false" customHeight="false" outlineLevel="0" collapsed="false">
      <c r="A3189" s="0" t="n">
        <v>1.72964787483215</v>
      </c>
      <c r="B3189" s="0" t="n">
        <v>0.0950842201709747</v>
      </c>
      <c r="C3189" s="0" t="n">
        <v>1.72964787483215</v>
      </c>
      <c r="D3189" s="0" t="n">
        <v>1.72964787483215</v>
      </c>
      <c r="E3189" s="0" t="n">
        <v>532.832477087998</v>
      </c>
      <c r="F3189" s="0" t="n">
        <v>245.153857192998</v>
      </c>
      <c r="G3189" s="0" t="n">
        <v>19</v>
      </c>
      <c r="H3189" s="0" t="n">
        <v>317.221225000016</v>
      </c>
      <c r="I3189" s="0" t="n">
        <v>313.839999999997</v>
      </c>
      <c r="J3189" s="0" t="n">
        <v>16.3834065274368</v>
      </c>
    </row>
    <row r="3190" customFormat="false" ht="15" hidden="false" customHeight="false" outlineLevel="0" collapsed="false">
      <c r="A3190" s="0" t="n">
        <v>1.73892498016357</v>
      </c>
      <c r="B3190" s="0" t="n">
        <v>0.0975567400455475</v>
      </c>
      <c r="C3190" s="0" t="n">
        <v>1.73892498016357</v>
      </c>
      <c r="D3190" s="0" t="n">
        <v>1.73892498016357</v>
      </c>
      <c r="E3190" s="0" t="n">
        <v>532.84175419333</v>
      </c>
      <c r="F3190" s="0" t="n">
        <v>245.16313429833</v>
      </c>
      <c r="G3190" s="0" t="n">
        <v>19</v>
      </c>
      <c r="H3190" s="0" t="n">
        <v>317.321225000022</v>
      </c>
      <c r="I3190" s="0" t="n">
        <v>313.940000000002</v>
      </c>
      <c r="J3190" s="0" t="n">
        <v>16.3843001026764</v>
      </c>
    </row>
    <row r="3191" customFormat="false" ht="15" hidden="false" customHeight="false" outlineLevel="0" collapsed="false">
      <c r="A3191" s="0" t="n">
        <v>1.7490838766098</v>
      </c>
      <c r="B3191" s="0" t="n">
        <v>0.100591480731964</v>
      </c>
      <c r="C3191" s="0" t="n">
        <v>1.7490838766098</v>
      </c>
      <c r="D3191" s="0" t="n">
        <v>1.7490838766098</v>
      </c>
      <c r="E3191" s="0" t="n">
        <v>532.851913089776</v>
      </c>
      <c r="F3191" s="0" t="n">
        <v>245.173293194776</v>
      </c>
      <c r="G3191" s="0" t="n">
        <v>19</v>
      </c>
      <c r="H3191" s="0" t="n">
        <v>317.421224999998</v>
      </c>
      <c r="I3191" s="0" t="n">
        <v>314.039999999979</v>
      </c>
      <c r="J3191" s="0" t="n">
        <v>16.3853065863043</v>
      </c>
    </row>
    <row r="3192" customFormat="false" ht="15" hidden="false" customHeight="false" outlineLevel="0" collapsed="false">
      <c r="A3192" s="0" t="n">
        <v>1.75920128822327</v>
      </c>
      <c r="B3192" s="0" t="n">
        <v>0.103465721011162</v>
      </c>
      <c r="C3192" s="0" t="n">
        <v>1.75920128822327</v>
      </c>
      <c r="D3192" s="0" t="n">
        <v>1.75920128822327</v>
      </c>
      <c r="E3192" s="0" t="n">
        <v>532.862030501389</v>
      </c>
      <c r="F3192" s="0" t="n">
        <v>245.183410606389</v>
      </c>
      <c r="G3192" s="0" t="n">
        <v>19</v>
      </c>
      <c r="H3192" s="0" t="n">
        <v>317.521225000004</v>
      </c>
      <c r="I3192" s="0" t="n">
        <v>314.139999999985</v>
      </c>
      <c r="J3192" s="0" t="n">
        <v>16.3863388516557</v>
      </c>
    </row>
    <row r="3193" customFormat="false" ht="15" hidden="false" customHeight="false" outlineLevel="0" collapsed="false">
      <c r="A3193" s="0" t="n">
        <v>1.76914918422699</v>
      </c>
      <c r="B3193" s="0" t="n">
        <v>0.106148011982441</v>
      </c>
      <c r="C3193" s="0" t="n">
        <v>1.76914918422699</v>
      </c>
      <c r="D3193" s="0" t="n">
        <v>1.76914918422699</v>
      </c>
      <c r="E3193" s="0" t="n">
        <v>532.871978397393</v>
      </c>
      <c r="F3193" s="0" t="n">
        <v>245.193358502393</v>
      </c>
      <c r="G3193" s="0" t="n">
        <v>19</v>
      </c>
      <c r="H3193" s="0" t="n">
        <v>317.62122500001</v>
      </c>
      <c r="I3193" s="0" t="n">
        <v>314.239999999991</v>
      </c>
      <c r="J3193" s="0" t="n">
        <v>16.387381459464</v>
      </c>
    </row>
    <row r="3194" customFormat="false" ht="15" hidden="false" customHeight="false" outlineLevel="0" collapsed="false">
      <c r="A3194" s="0" t="n">
        <v>1.77886557579041</v>
      </c>
      <c r="B3194" s="0" t="n">
        <v>0.109363220632076</v>
      </c>
      <c r="C3194" s="0" t="n">
        <v>1.77886557579041</v>
      </c>
      <c r="D3194" s="0" t="n">
        <v>1.77886557579041</v>
      </c>
      <c r="E3194" s="0" t="n">
        <v>532.881694788956</v>
      </c>
      <c r="F3194" s="0" t="n">
        <v>245.203074893956</v>
      </c>
      <c r="G3194" s="0" t="n">
        <v>19</v>
      </c>
      <c r="H3194" s="0" t="n">
        <v>317.721225000016</v>
      </c>
      <c r="I3194" s="0" t="n">
        <v>314.339999999997</v>
      </c>
      <c r="J3194" s="0" t="n">
        <v>16.3884284552252</v>
      </c>
    </row>
    <row r="3195" customFormat="false" ht="15" hidden="false" customHeight="false" outlineLevel="0" collapsed="false">
      <c r="A3195" s="0" t="n">
        <v>1.78926527500153</v>
      </c>
      <c r="B3195" s="0" t="n">
        <v>0.112528696656227</v>
      </c>
      <c r="C3195" s="0" t="n">
        <v>1.78926527500153</v>
      </c>
      <c r="D3195" s="0" t="n">
        <v>1.78926527500153</v>
      </c>
      <c r="E3195" s="0" t="n">
        <v>532.892094488168</v>
      </c>
      <c r="F3195" s="0" t="n">
        <v>245.213474593167</v>
      </c>
      <c r="G3195" s="0" t="n">
        <v>19</v>
      </c>
      <c r="H3195" s="0" t="n">
        <v>317.811225000012</v>
      </c>
      <c r="I3195" s="0" t="n">
        <v>314.429999999993</v>
      </c>
      <c r="J3195" s="0" t="n">
        <v>16.3895822598238</v>
      </c>
    </row>
    <row r="3196" customFormat="false" ht="15" hidden="false" customHeight="false" outlineLevel="0" collapsed="false">
      <c r="A3196" s="0" t="n">
        <v>1.79924392700195</v>
      </c>
      <c r="B3196" s="0" t="n">
        <v>0.115551687777042</v>
      </c>
      <c r="C3196" s="0" t="n">
        <v>1.79924392700195</v>
      </c>
      <c r="D3196" s="0" t="n">
        <v>1.79924392700195</v>
      </c>
      <c r="E3196" s="0" t="n">
        <v>532.902073140168</v>
      </c>
      <c r="F3196" s="0" t="n">
        <v>245.223453245168</v>
      </c>
      <c r="G3196" s="0" t="n">
        <v>19</v>
      </c>
      <c r="H3196" s="0" t="n">
        <v>317.911225000018</v>
      </c>
      <c r="I3196" s="0" t="n">
        <v>314.529999999999</v>
      </c>
      <c r="J3196" s="0" t="n">
        <v>16.390720227216</v>
      </c>
    </row>
    <row r="3197" customFormat="false" ht="15" hidden="false" customHeight="false" outlineLevel="0" collapsed="false">
      <c r="A3197" s="0" t="n">
        <v>1.80906081199646</v>
      </c>
      <c r="B3197" s="0" t="n">
        <v>0.118472911417484</v>
      </c>
      <c r="C3197" s="0" t="n">
        <v>1.80906081199646</v>
      </c>
      <c r="D3197" s="0" t="n">
        <v>1.80906081199646</v>
      </c>
      <c r="E3197" s="0" t="n">
        <v>532.911890025162</v>
      </c>
      <c r="F3197" s="0" t="n">
        <v>245.233270130162</v>
      </c>
      <c r="G3197" s="0" t="n">
        <v>19</v>
      </c>
      <c r="H3197" s="0" t="n">
        <v>318.011225000024</v>
      </c>
      <c r="I3197" s="0" t="n">
        <v>314.630000000005</v>
      </c>
      <c r="J3197" s="0" t="n">
        <v>16.3918689235041</v>
      </c>
    </row>
    <row r="3198" customFormat="false" ht="15" hidden="false" customHeight="false" outlineLevel="0" collapsed="false">
      <c r="A3198" s="0" t="n">
        <v>1.81920719146729</v>
      </c>
      <c r="B3198" s="0" t="n">
        <v>0.122038476169109</v>
      </c>
      <c r="C3198" s="0" t="n">
        <v>1.81920719146729</v>
      </c>
      <c r="D3198" s="0" t="n">
        <v>1.81920719146729</v>
      </c>
      <c r="E3198" s="0" t="n">
        <v>532.922036404633</v>
      </c>
      <c r="F3198" s="0" t="n">
        <v>245.243416509633</v>
      </c>
      <c r="G3198" s="0" t="n">
        <v>19</v>
      </c>
      <c r="H3198" s="0" t="n">
        <v>318.111225000001</v>
      </c>
      <c r="I3198" s="0" t="n">
        <v>314.729999999981</v>
      </c>
      <c r="J3198" s="0" t="n">
        <v>16.3930890834069</v>
      </c>
    </row>
    <row r="3199" customFormat="false" ht="15" hidden="false" customHeight="false" outlineLevel="0" collapsed="false">
      <c r="A3199" s="0" t="n">
        <v>1.82888197898865</v>
      </c>
      <c r="B3199" s="0" t="n">
        <v>0.125298157334328</v>
      </c>
      <c r="C3199" s="0" t="n">
        <v>1.82888197898865</v>
      </c>
      <c r="D3199" s="0" t="n">
        <v>1.82888197898865</v>
      </c>
      <c r="E3199" s="0" t="n">
        <v>532.931711192155</v>
      </c>
      <c r="F3199" s="0" t="n">
        <v>245.253091297155</v>
      </c>
      <c r="G3199" s="0" t="n">
        <v>19</v>
      </c>
      <c r="H3199" s="0" t="n">
        <v>318.211225000006</v>
      </c>
      <c r="I3199" s="0" t="n">
        <v>314.829999999987</v>
      </c>
      <c r="J3199" s="0" t="n">
        <v>16.3942855480946</v>
      </c>
    </row>
    <row r="3200" customFormat="false" ht="15" hidden="false" customHeight="false" outlineLevel="0" collapsed="false">
      <c r="A3200" s="0" t="n">
        <v>1.8381267786026</v>
      </c>
      <c r="B3200" s="0" t="n">
        <v>0.128226742148399</v>
      </c>
      <c r="C3200" s="0" t="n">
        <v>1.8381267786026</v>
      </c>
      <c r="D3200" s="0" t="n">
        <v>1.8381267786026</v>
      </c>
      <c r="E3200" s="0" t="n">
        <v>532.940955991769</v>
      </c>
      <c r="F3200" s="0" t="n">
        <v>245.262336096769</v>
      </c>
      <c r="G3200" s="0" t="n">
        <v>19</v>
      </c>
      <c r="H3200" s="0" t="n">
        <v>318.311225000012</v>
      </c>
      <c r="I3200" s="0" t="n">
        <v>314.929999999993</v>
      </c>
      <c r="J3200" s="0" t="n">
        <v>16.395457441541</v>
      </c>
    </row>
    <row r="3201" customFormat="false" ht="15" hidden="false" customHeight="false" outlineLevel="0" collapsed="false">
      <c r="A3201" s="0" t="n">
        <v>1.84806978702545</v>
      </c>
      <c r="B3201" s="0" t="n">
        <v>0.132026880979538</v>
      </c>
      <c r="C3201" s="0" t="n">
        <v>1.84806978702545</v>
      </c>
      <c r="D3201" s="0" t="n">
        <v>1.84806978702545</v>
      </c>
      <c r="E3201" s="0" t="n">
        <v>532.950899000191</v>
      </c>
      <c r="F3201" s="0" t="n">
        <v>245.272279105191</v>
      </c>
      <c r="G3201" s="0" t="n">
        <v>19</v>
      </c>
      <c r="H3201" s="0" t="n">
        <v>318.411225000018</v>
      </c>
      <c r="I3201" s="0" t="n">
        <v>315.029999999999</v>
      </c>
      <c r="J3201" s="0" t="n">
        <v>16.3967512935244</v>
      </c>
    </row>
    <row r="3202" customFormat="false" ht="15" hidden="false" customHeight="false" outlineLevel="0" collapsed="false">
      <c r="A3202" s="0" t="n">
        <v>1.85812401771545</v>
      </c>
      <c r="B3202" s="0" t="n">
        <v>0.135940700769424</v>
      </c>
      <c r="C3202" s="0" t="n">
        <v>1.85812401771545</v>
      </c>
      <c r="D3202" s="0" t="n">
        <v>1.85812401771545</v>
      </c>
      <c r="E3202" s="0" t="n">
        <v>532.960953230881</v>
      </c>
      <c r="F3202" s="0" t="n">
        <v>245.282333335881</v>
      </c>
      <c r="G3202" s="0" t="n">
        <v>19</v>
      </c>
      <c r="H3202" s="0" t="n">
        <v>318.511225000024</v>
      </c>
      <c r="I3202" s="0" t="n">
        <v>315.130000000005</v>
      </c>
      <c r="J3202" s="0" t="n">
        <v>16.3980983974666</v>
      </c>
    </row>
    <row r="3203" customFormat="false" ht="15" hidden="false" customHeight="false" outlineLevel="0" collapsed="false">
      <c r="A3203" s="0" t="n">
        <v>1.86814677715302</v>
      </c>
      <c r="B3203" s="0" t="n">
        <v>0.139402329921722</v>
      </c>
      <c r="C3203" s="0" t="n">
        <v>1.86814677715302</v>
      </c>
      <c r="D3203" s="0" t="n">
        <v>1.86814677715302</v>
      </c>
      <c r="E3203" s="0" t="n">
        <v>532.970975990319</v>
      </c>
      <c r="F3203" s="0" t="n">
        <v>245.292356095319</v>
      </c>
      <c r="G3203" s="0" t="n">
        <v>19</v>
      </c>
      <c r="H3203" s="0" t="n">
        <v>318.611225000001</v>
      </c>
      <c r="I3203" s="0" t="n">
        <v>315.229999999981</v>
      </c>
      <c r="J3203" s="0" t="n">
        <v>16.3994782459463</v>
      </c>
    </row>
    <row r="3204" customFormat="false" ht="15" hidden="false" customHeight="false" outlineLevel="0" collapsed="false">
      <c r="A3204" s="0" t="n">
        <v>1.87782323360443</v>
      </c>
      <c r="B3204" s="0" t="n">
        <v>0.143633022904396</v>
      </c>
      <c r="C3204" s="0" t="n">
        <v>1.87782323360443</v>
      </c>
      <c r="D3204" s="0" t="n">
        <v>1.87782323360443</v>
      </c>
      <c r="E3204" s="0" t="n">
        <v>532.98065244677</v>
      </c>
      <c r="F3204" s="0" t="n">
        <v>245.30203255177</v>
      </c>
      <c r="G3204" s="0" t="n">
        <v>19</v>
      </c>
      <c r="H3204" s="0" t="n">
        <v>318.711225000006</v>
      </c>
      <c r="I3204" s="0" t="n">
        <v>315.329999999987</v>
      </c>
      <c r="J3204" s="0" t="n">
        <v>16.4008476355792</v>
      </c>
    </row>
    <row r="3205" customFormat="false" ht="15" hidden="false" customHeight="false" outlineLevel="0" collapsed="false">
      <c r="A3205" s="0" t="n">
        <v>1.88808917999268</v>
      </c>
      <c r="B3205" s="0" t="n">
        <v>0.147880867123604</v>
      </c>
      <c r="C3205" s="0" t="n">
        <v>1.88808917999268</v>
      </c>
      <c r="D3205" s="0" t="n">
        <v>1.88808917999268</v>
      </c>
      <c r="E3205" s="0" t="n">
        <v>532.990918393159</v>
      </c>
      <c r="F3205" s="0" t="n">
        <v>245.312298498159</v>
      </c>
      <c r="G3205" s="0" t="n">
        <v>19</v>
      </c>
      <c r="H3205" s="0" t="n">
        <v>318.801225000003</v>
      </c>
      <c r="I3205" s="0" t="n">
        <v>315.419999999984</v>
      </c>
      <c r="J3205" s="0" t="n">
        <v>16.4023439685624</v>
      </c>
    </row>
    <row r="3206" customFormat="false" ht="15" hidden="false" customHeight="false" outlineLevel="0" collapsed="false">
      <c r="A3206" s="0" t="n">
        <v>1.89815926551819</v>
      </c>
      <c r="B3206" s="0" t="n">
        <v>0.151464447379112</v>
      </c>
      <c r="C3206" s="0" t="n">
        <v>1.89815926551819</v>
      </c>
      <c r="D3206" s="0" t="n">
        <v>1.89815926551819</v>
      </c>
      <c r="E3206" s="0" t="n">
        <v>533.000988478684</v>
      </c>
      <c r="F3206" s="0" t="n">
        <v>245.322368583684</v>
      </c>
      <c r="G3206" s="0" t="n">
        <v>19</v>
      </c>
      <c r="H3206" s="0" t="n">
        <v>318.901225000009</v>
      </c>
      <c r="I3206" s="0" t="n">
        <v>315.51999999999</v>
      </c>
      <c r="J3206" s="0" t="n">
        <v>16.4038511850218</v>
      </c>
    </row>
    <row r="3207" customFormat="false" ht="15" hidden="false" customHeight="false" outlineLevel="0" collapsed="false">
      <c r="A3207" s="0" t="n">
        <v>1.90798771381378</v>
      </c>
      <c r="B3207" s="0" t="n">
        <v>0.156047970056534</v>
      </c>
      <c r="C3207" s="0" t="n">
        <v>1.90798771381378</v>
      </c>
      <c r="D3207" s="0" t="n">
        <v>1.90798771381378</v>
      </c>
      <c r="E3207" s="0" t="n">
        <v>533.01081692698</v>
      </c>
      <c r="F3207" s="0" t="n">
        <v>245.33219703198</v>
      </c>
      <c r="G3207" s="0" t="n">
        <v>19</v>
      </c>
      <c r="H3207" s="0" t="n">
        <v>319.001225000015</v>
      </c>
      <c r="I3207" s="0" t="n">
        <v>315.619999999995</v>
      </c>
      <c r="J3207" s="0" t="n">
        <v>16.4053623699693</v>
      </c>
    </row>
    <row r="3208" customFormat="false" ht="15" hidden="false" customHeight="false" outlineLevel="0" collapsed="false">
      <c r="A3208" s="0" t="n">
        <v>1.91827285289764</v>
      </c>
      <c r="B3208" s="0" t="n">
        <v>0.160283461213112</v>
      </c>
      <c r="C3208" s="0" t="n">
        <v>1.91827285289764</v>
      </c>
      <c r="D3208" s="0" t="n">
        <v>1.91827285289764</v>
      </c>
      <c r="E3208" s="0" t="n">
        <v>533.021102066064</v>
      </c>
      <c r="F3208" s="0" t="n">
        <v>245.342482171064</v>
      </c>
      <c r="G3208" s="0" t="n">
        <v>19</v>
      </c>
      <c r="H3208" s="0" t="n">
        <v>319.10122500002</v>
      </c>
      <c r="I3208" s="0" t="n">
        <v>315.720000000001</v>
      </c>
      <c r="J3208" s="0" t="n">
        <v>16.4069891263529</v>
      </c>
    </row>
    <row r="3209" customFormat="false" ht="15" hidden="false" customHeight="false" outlineLevel="0" collapsed="false">
      <c r="A3209" s="0" t="n">
        <v>1.9281120300293</v>
      </c>
      <c r="B3209" s="0" t="n">
        <v>0.164724946022034</v>
      </c>
      <c r="C3209" s="0" t="n">
        <v>1.9281120300293</v>
      </c>
      <c r="D3209" s="0" t="n">
        <v>1.9281120300293</v>
      </c>
      <c r="E3209" s="0" t="n">
        <v>533.030941243195</v>
      </c>
      <c r="F3209" s="0" t="n">
        <v>245.352321348195</v>
      </c>
      <c r="G3209" s="0" t="n">
        <v>19</v>
      </c>
      <c r="H3209" s="0" t="n">
        <v>319.201225000026</v>
      </c>
      <c r="I3209" s="0" t="n">
        <v>315.820000000007</v>
      </c>
      <c r="J3209" s="0" t="n">
        <v>16.4085880339969</v>
      </c>
    </row>
    <row r="3210" customFormat="false" ht="15" hidden="false" customHeight="false" outlineLevel="0" collapsed="false">
      <c r="A3210" s="0" t="n">
        <v>1.93723297119141</v>
      </c>
      <c r="B3210" s="0" t="n">
        <v>0.168449565768242</v>
      </c>
      <c r="C3210" s="0" t="n">
        <v>1.93723297119141</v>
      </c>
      <c r="D3210" s="0" t="n">
        <v>1.93723297119141</v>
      </c>
      <c r="E3210" s="0" t="n">
        <v>533.040062184357</v>
      </c>
      <c r="F3210" s="0" t="n">
        <v>245.361442289357</v>
      </c>
      <c r="G3210" s="0" t="n">
        <v>19</v>
      </c>
      <c r="H3210" s="0" t="n">
        <v>319.301225000003</v>
      </c>
      <c r="I3210" s="0" t="n">
        <v>315.919999999984</v>
      </c>
      <c r="J3210" s="0" t="n">
        <v>16.4101074665563</v>
      </c>
    </row>
    <row r="3211" customFormat="false" ht="15" hidden="false" customHeight="false" outlineLevel="0" collapsed="false">
      <c r="A3211" s="0" t="n">
        <v>1.94676911830902</v>
      </c>
      <c r="B3211" s="0" t="n">
        <v>0.173197537660599</v>
      </c>
      <c r="C3211" s="0" t="n">
        <v>1.94676911830902</v>
      </c>
      <c r="D3211" s="0" t="n">
        <v>1.94676911830902</v>
      </c>
      <c r="E3211" s="0" t="n">
        <v>533.049598331475</v>
      </c>
      <c r="F3211" s="0" t="n">
        <v>245.370978436475</v>
      </c>
      <c r="G3211" s="0" t="n">
        <v>19</v>
      </c>
      <c r="H3211" s="0" t="n">
        <v>319.401225000009</v>
      </c>
      <c r="I3211" s="0" t="n">
        <v>316.01999999999</v>
      </c>
      <c r="J3211" s="0" t="n">
        <v>16.4117364650766</v>
      </c>
    </row>
    <row r="3212" customFormat="false" ht="15" hidden="false" customHeight="false" outlineLevel="0" collapsed="false">
      <c r="A3212" s="0" t="n">
        <v>1.95684421062469</v>
      </c>
      <c r="B3212" s="0" t="n">
        <v>0.178268104791641</v>
      </c>
      <c r="C3212" s="0" t="n">
        <v>1.95684421062469</v>
      </c>
      <c r="D3212" s="0" t="n">
        <v>1.95684421062469</v>
      </c>
      <c r="E3212" s="0" t="n">
        <v>533.059673423791</v>
      </c>
      <c r="F3212" s="0" t="n">
        <v>245.381053528791</v>
      </c>
      <c r="G3212" s="0" t="n">
        <v>19</v>
      </c>
      <c r="H3212" s="0" t="n">
        <v>319.501225000015</v>
      </c>
      <c r="I3212" s="0" t="n">
        <v>316.119999999995</v>
      </c>
      <c r="J3212" s="0" t="n">
        <v>16.4135069894734</v>
      </c>
    </row>
    <row r="3213" customFormat="false" ht="15" hidden="false" customHeight="false" outlineLevel="0" collapsed="false">
      <c r="A3213" s="0" t="n">
        <v>1.96662366390228</v>
      </c>
      <c r="B3213" s="0" t="n">
        <v>0.182669267058373</v>
      </c>
      <c r="C3213" s="0" t="n">
        <v>1.96662366390228</v>
      </c>
      <c r="D3213" s="0" t="n">
        <v>1.96662366390228</v>
      </c>
      <c r="E3213" s="0" t="n">
        <v>533.069452877068</v>
      </c>
      <c r="F3213" s="0" t="n">
        <v>245.390832982068</v>
      </c>
      <c r="G3213" s="0" t="n">
        <v>19</v>
      </c>
      <c r="H3213" s="0" t="n">
        <v>319.60122500002</v>
      </c>
      <c r="I3213" s="0" t="n">
        <v>316.220000000001</v>
      </c>
      <c r="J3213" s="0" t="n">
        <v>16.4152718745554</v>
      </c>
    </row>
    <row r="3214" customFormat="false" ht="15" hidden="false" customHeight="false" outlineLevel="0" collapsed="false">
      <c r="A3214" s="0" t="n">
        <v>1.97629261016846</v>
      </c>
      <c r="B3214" s="0" t="n">
        <v>0.18809549510479</v>
      </c>
      <c r="C3214" s="0" t="n">
        <v>1.97629261016846</v>
      </c>
      <c r="D3214" s="0" t="n">
        <v>1.97629261016846</v>
      </c>
      <c r="E3214" s="0" t="n">
        <v>533.079121823334</v>
      </c>
      <c r="F3214" s="0" t="n">
        <v>245.400501928334</v>
      </c>
      <c r="G3214" s="0" t="n">
        <v>19</v>
      </c>
      <c r="H3214" s="0" t="n">
        <v>319.701225000026</v>
      </c>
      <c r="I3214" s="0" t="n">
        <v>316.320000000007</v>
      </c>
      <c r="J3214" s="0" t="n">
        <v>16.4170643268368</v>
      </c>
    </row>
    <row r="3215" customFormat="false" ht="15" hidden="false" customHeight="false" outlineLevel="0" collapsed="false">
      <c r="A3215" s="0" t="n">
        <v>1.98715734481812</v>
      </c>
      <c r="B3215" s="0" t="n">
        <v>0.194236531853676</v>
      </c>
      <c r="C3215" s="0" t="n">
        <v>1.98715734481812</v>
      </c>
      <c r="D3215" s="0" t="n">
        <v>1.98715734481812</v>
      </c>
      <c r="E3215" s="0" t="n">
        <v>533.089986557984</v>
      </c>
      <c r="F3215" s="0" t="n">
        <v>245.411366662984</v>
      </c>
      <c r="G3215" s="0" t="n">
        <v>19</v>
      </c>
      <c r="H3215" s="0" t="n">
        <v>319.791225000023</v>
      </c>
      <c r="I3215" s="0" t="n">
        <v>316.410000000004</v>
      </c>
      <c r="J3215" s="0" t="n">
        <v>16.4191412948473</v>
      </c>
    </row>
    <row r="3216" customFormat="false" ht="15" hidden="false" customHeight="false" outlineLevel="0" collapsed="false">
      <c r="A3216" s="0" t="n">
        <v>1.9977570772171</v>
      </c>
      <c r="B3216" s="0" t="n">
        <v>0.199333861470222</v>
      </c>
      <c r="C3216" s="0" t="n">
        <v>1.9977570772171</v>
      </c>
      <c r="D3216" s="0" t="n">
        <v>1.9977570772171</v>
      </c>
      <c r="E3216" s="0" t="n">
        <v>533.100586290383</v>
      </c>
      <c r="F3216" s="0" t="n">
        <v>245.421966395383</v>
      </c>
      <c r="G3216" s="0" t="n">
        <v>19</v>
      </c>
      <c r="H3216" s="0" t="n">
        <v>319.891224999999</v>
      </c>
      <c r="I3216" s="0" t="n">
        <v>316.50999999998</v>
      </c>
      <c r="J3216" s="0" t="n">
        <v>16.421227165272</v>
      </c>
    </row>
    <row r="3217" customFormat="false" ht="15" hidden="false" customHeight="false" outlineLevel="0" collapsed="false">
      <c r="A3217" s="0" t="n">
        <v>2.00692629814148</v>
      </c>
      <c r="B3217" s="0" t="n">
        <v>0.20407347381115</v>
      </c>
      <c r="C3217" s="0" t="n">
        <v>2.00692629814148</v>
      </c>
      <c r="D3217" s="0" t="n">
        <v>2.00692629814148</v>
      </c>
      <c r="E3217" s="0" t="n">
        <v>533.109755511307</v>
      </c>
      <c r="F3217" s="0" t="n">
        <v>245.431135616307</v>
      </c>
      <c r="G3217" s="0" t="n">
        <v>19</v>
      </c>
      <c r="H3217" s="0" t="n">
        <v>319.991225000005</v>
      </c>
      <c r="I3217" s="0" t="n">
        <v>316.609999999986</v>
      </c>
      <c r="J3217" s="0" t="n">
        <v>16.4230766307619</v>
      </c>
    </row>
    <row r="3218" customFormat="false" ht="15" hidden="false" customHeight="false" outlineLevel="0" collapsed="false">
      <c r="A3218" s="0" t="n">
        <v>2.01725459098816</v>
      </c>
      <c r="B3218" s="0" t="n">
        <v>0.210242465138435</v>
      </c>
      <c r="C3218" s="0" t="n">
        <v>2.01725459098816</v>
      </c>
      <c r="D3218" s="0" t="n">
        <v>2.01725459098816</v>
      </c>
      <c r="E3218" s="0" t="n">
        <v>533.120083804154</v>
      </c>
      <c r="F3218" s="0" t="n">
        <v>245.441463909154</v>
      </c>
      <c r="G3218" s="0" t="n">
        <v>19</v>
      </c>
      <c r="H3218" s="0" t="n">
        <v>320.091225000011</v>
      </c>
      <c r="I3218" s="0" t="n">
        <v>316.709999999992</v>
      </c>
      <c r="J3218" s="0" t="n">
        <v>16.4252162189361</v>
      </c>
    </row>
    <row r="3219" customFormat="false" ht="15" hidden="false" customHeight="false" outlineLevel="0" collapsed="false">
      <c r="A3219" s="0" t="n">
        <v>2.02687859535217</v>
      </c>
      <c r="B3219" s="0" t="n">
        <v>0.215058654546738</v>
      </c>
      <c r="C3219" s="0" t="n">
        <v>2.02687859535217</v>
      </c>
      <c r="D3219" s="0" t="n">
        <v>2.02687859535217</v>
      </c>
      <c r="E3219" s="0" t="n">
        <v>533.129707808518</v>
      </c>
      <c r="F3219" s="0" t="n">
        <v>245.451087913518</v>
      </c>
      <c r="G3219" s="0" t="n">
        <v>19</v>
      </c>
      <c r="H3219" s="0" t="n">
        <v>320.191225000017</v>
      </c>
      <c r="I3219" s="0" t="n">
        <v>316.809999999998</v>
      </c>
      <c r="J3219" s="0" t="n">
        <v>16.4272627688521</v>
      </c>
    </row>
    <row r="3220" customFormat="false" ht="15" hidden="false" customHeight="false" outlineLevel="0" collapsed="false">
      <c r="A3220" s="0" t="n">
        <v>2.03612923622131</v>
      </c>
      <c r="B3220" s="0" t="n">
        <v>0.220635294914246</v>
      </c>
      <c r="C3220" s="0" t="n">
        <v>2.03612923622131</v>
      </c>
      <c r="D3220" s="0" t="n">
        <v>2.03612923622131</v>
      </c>
      <c r="E3220" s="0" t="n">
        <v>533.138958449387</v>
      </c>
      <c r="F3220" s="0" t="n">
        <v>245.460338554387</v>
      </c>
      <c r="G3220" s="0" t="n">
        <v>19</v>
      </c>
      <c r="H3220" s="0" t="n">
        <v>320.291225000023</v>
      </c>
      <c r="I3220" s="0" t="n">
        <v>316.910000000004</v>
      </c>
      <c r="J3220" s="0" t="n">
        <v>16.4292779929797</v>
      </c>
    </row>
    <row r="3221" customFormat="false" ht="15" hidden="false" customHeight="false" outlineLevel="0" collapsed="false">
      <c r="A3221" s="0" t="n">
        <v>2.04608225822449</v>
      </c>
      <c r="B3221" s="0" t="n">
        <v>0.226694986224175</v>
      </c>
      <c r="C3221" s="0" t="n">
        <v>2.04608225822449</v>
      </c>
      <c r="D3221" s="0" t="n">
        <v>2.04608225822449</v>
      </c>
      <c r="E3221" s="0" t="n">
        <v>533.14891147139</v>
      </c>
      <c r="F3221" s="0" t="n">
        <v>245.47029157639</v>
      </c>
      <c r="G3221" s="0" t="n">
        <v>19</v>
      </c>
      <c r="H3221" s="0" t="n">
        <v>320.391224999999</v>
      </c>
      <c r="I3221" s="0" t="n">
        <v>317.00999999998</v>
      </c>
      <c r="J3221" s="0" t="n">
        <v>16.4315041370451</v>
      </c>
    </row>
    <row r="3222" customFormat="false" ht="15" hidden="false" customHeight="false" outlineLevel="0" collapsed="false">
      <c r="A3222" s="0" t="n">
        <v>2.0560085773468</v>
      </c>
      <c r="B3222" s="0" t="n">
        <v>0.233213499188423</v>
      </c>
      <c r="C3222" s="0" t="n">
        <v>2.0560085773468</v>
      </c>
      <c r="D3222" s="0" t="n">
        <v>2.0560085773468</v>
      </c>
      <c r="E3222" s="0" t="n">
        <v>533.158837790513</v>
      </c>
      <c r="F3222" s="0" t="n">
        <v>245.480217895513</v>
      </c>
      <c r="G3222" s="0" t="n">
        <v>19</v>
      </c>
      <c r="H3222" s="0" t="n">
        <v>320.491225000005</v>
      </c>
      <c r="I3222" s="0" t="n">
        <v>317.109999999986</v>
      </c>
      <c r="J3222" s="0" t="n">
        <v>16.4337867362418</v>
      </c>
    </row>
    <row r="3223" customFormat="false" ht="15" hidden="false" customHeight="false" outlineLevel="0" collapsed="false">
      <c r="A3223" s="0" t="n">
        <v>2.06572079658508</v>
      </c>
      <c r="B3223" s="0" t="n">
        <v>0.239101961255074</v>
      </c>
      <c r="C3223" s="0" t="n">
        <v>2.06572079658508</v>
      </c>
      <c r="D3223" s="0" t="n">
        <v>2.06572079658508</v>
      </c>
      <c r="E3223" s="0" t="n">
        <v>533.168550009751</v>
      </c>
      <c r="F3223" s="0" t="n">
        <v>245.489930114751</v>
      </c>
      <c r="G3223" s="0" t="n">
        <v>19</v>
      </c>
      <c r="H3223" s="0" t="n">
        <v>320.591225000011</v>
      </c>
      <c r="I3223" s="0" t="n">
        <v>317.209999999992</v>
      </c>
      <c r="J3223" s="0" t="n">
        <v>16.4360803518925</v>
      </c>
    </row>
    <row r="3224" customFormat="false" ht="15" hidden="false" customHeight="false" outlineLevel="0" collapsed="false">
      <c r="A3224" s="0" t="n">
        <v>2.07562899589539</v>
      </c>
      <c r="B3224" s="0" t="n">
        <v>0.246066361665726</v>
      </c>
      <c r="C3224" s="0" t="n">
        <v>2.07562899589539</v>
      </c>
      <c r="D3224" s="0" t="n">
        <v>2.07562899589539</v>
      </c>
      <c r="E3224" s="0" t="n">
        <v>533.178458209061</v>
      </c>
      <c r="F3224" s="0" t="n">
        <v>245.499838314061</v>
      </c>
      <c r="G3224" s="0" t="n">
        <v>19</v>
      </c>
      <c r="H3224" s="0" t="n">
        <v>320.691225000017</v>
      </c>
      <c r="I3224" s="0" t="n">
        <v>317.309999999998</v>
      </c>
      <c r="J3224" s="0" t="n">
        <v>16.4384839241138</v>
      </c>
    </row>
    <row r="3225" customFormat="false" ht="15" hidden="false" customHeight="false" outlineLevel="0" collapsed="false">
      <c r="A3225" s="0" t="n">
        <v>2.08593225479126</v>
      </c>
      <c r="B3225" s="0" t="n">
        <v>0.253750085830689</v>
      </c>
      <c r="C3225" s="0" t="n">
        <v>2.08593225479126</v>
      </c>
      <c r="D3225" s="0" t="n">
        <v>2.08593225479126</v>
      </c>
      <c r="E3225" s="0" t="n">
        <v>533.188761467957</v>
      </c>
      <c r="F3225" s="0" t="n">
        <v>245.510141572957</v>
      </c>
      <c r="G3225" s="0" t="n">
        <v>19</v>
      </c>
      <c r="H3225" s="0" t="n">
        <v>320.781225000013</v>
      </c>
      <c r="I3225" s="0" t="n">
        <v>317.399999999994</v>
      </c>
      <c r="J3225" s="0" t="n">
        <v>16.4410587932433</v>
      </c>
    </row>
    <row r="3226" customFormat="false" ht="15" hidden="false" customHeight="false" outlineLevel="0" collapsed="false">
      <c r="A3226" s="0" t="n">
        <v>2.09608960151672</v>
      </c>
      <c r="B3226" s="0" t="n">
        <v>0.25963482260704</v>
      </c>
      <c r="C3226" s="0" t="n">
        <v>2.09608960151672</v>
      </c>
      <c r="D3226" s="0" t="n">
        <v>2.09608960151672</v>
      </c>
      <c r="E3226" s="0" t="n">
        <v>533.198918814683</v>
      </c>
      <c r="F3226" s="0" t="n">
        <v>245.520298919683</v>
      </c>
      <c r="G3226" s="0" t="n">
        <v>19</v>
      </c>
      <c r="H3226" s="0" t="n">
        <v>320.881225000019</v>
      </c>
      <c r="I3226" s="0" t="n">
        <v>317.5</v>
      </c>
      <c r="J3226" s="0" t="n">
        <v>16.4436661075026</v>
      </c>
    </row>
    <row r="3227" customFormat="false" ht="15" hidden="false" customHeight="false" outlineLevel="0" collapsed="false">
      <c r="A3227" s="0" t="n">
        <v>2.10569953918457</v>
      </c>
      <c r="B3227" s="0" t="n">
        <v>0.267112731933594</v>
      </c>
      <c r="C3227" s="0" t="n">
        <v>2.10569953918457</v>
      </c>
      <c r="D3227" s="0" t="n">
        <v>2.10569953918457</v>
      </c>
      <c r="E3227" s="0" t="n">
        <v>533.208528752351</v>
      </c>
      <c r="F3227" s="0" t="n">
        <v>245.529908857351</v>
      </c>
      <c r="G3227" s="0" t="n">
        <v>19</v>
      </c>
      <c r="H3227" s="0" t="n">
        <v>320.981225000025</v>
      </c>
      <c r="I3227" s="0" t="n">
        <v>317.600000000006</v>
      </c>
      <c r="J3227" s="0" t="n">
        <v>16.4461971130855</v>
      </c>
    </row>
    <row r="3228" customFormat="false" ht="15" hidden="false" customHeight="false" outlineLevel="0" collapsed="false">
      <c r="A3228" s="0" t="n">
        <v>2.11577868461609</v>
      </c>
      <c r="B3228" s="0" t="n">
        <v>0.274661093950272</v>
      </c>
      <c r="C3228" s="0" t="n">
        <v>2.11577868461609</v>
      </c>
      <c r="D3228" s="0" t="n">
        <v>2.11577868461609</v>
      </c>
      <c r="E3228" s="0" t="n">
        <v>533.218607897782</v>
      </c>
      <c r="F3228" s="0" t="n">
        <v>245.539988002782</v>
      </c>
      <c r="G3228" s="0" t="n">
        <v>19</v>
      </c>
      <c r="H3228" s="0" t="n">
        <v>321.081225000002</v>
      </c>
      <c r="I3228" s="0" t="n">
        <v>317.699999999983</v>
      </c>
      <c r="J3228" s="0" t="n">
        <v>16.4489274216765</v>
      </c>
    </row>
    <row r="3229" customFormat="false" ht="15" hidden="false" customHeight="false" outlineLevel="0" collapsed="false">
      <c r="A3229" s="0" t="n">
        <v>2.12567687034607</v>
      </c>
      <c r="B3229" s="0" t="n">
        <v>0.281651705503464</v>
      </c>
      <c r="C3229" s="0" t="n">
        <v>2.12567687034607</v>
      </c>
      <c r="D3229" s="0" t="n">
        <v>2.12567687034607</v>
      </c>
      <c r="E3229" s="0" t="n">
        <v>533.228506083512</v>
      </c>
      <c r="F3229" s="0" t="n">
        <v>245.549886188512</v>
      </c>
      <c r="G3229" s="0" t="n">
        <v>19</v>
      </c>
      <c r="H3229" s="0" t="n">
        <v>321.181225000008</v>
      </c>
      <c r="I3229" s="0" t="n">
        <v>317.799999999988</v>
      </c>
      <c r="J3229" s="0" t="n">
        <v>16.451680665383</v>
      </c>
    </row>
    <row r="3230" customFormat="false" ht="15" hidden="false" customHeight="false" outlineLevel="0" collapsed="false">
      <c r="A3230" s="0" t="n">
        <v>2.13503551483154</v>
      </c>
      <c r="B3230" s="0" t="n">
        <v>0.288595587015152</v>
      </c>
      <c r="C3230" s="0" t="n">
        <v>2.13503551483154</v>
      </c>
      <c r="D3230" s="0" t="n">
        <v>2.13503551483154</v>
      </c>
      <c r="E3230" s="0" t="n">
        <v>533.237864727998</v>
      </c>
      <c r="F3230" s="0" t="n">
        <v>245.559244832997</v>
      </c>
      <c r="G3230" s="0" t="n">
        <v>19</v>
      </c>
      <c r="H3230" s="0" t="n">
        <v>321.281225000013</v>
      </c>
      <c r="I3230" s="0" t="n">
        <v>317.899999999994</v>
      </c>
      <c r="J3230" s="0" t="n">
        <v>16.4543490362227</v>
      </c>
    </row>
    <row r="3231" customFormat="false" ht="15" hidden="false" customHeight="false" outlineLevel="0" collapsed="false">
      <c r="A3231" s="0" t="n">
        <v>2.14478826522827</v>
      </c>
      <c r="B3231" s="0" t="n">
        <v>0.296681433916092</v>
      </c>
      <c r="C3231" s="0" t="n">
        <v>2.14478826522827</v>
      </c>
      <c r="D3231" s="0" t="n">
        <v>2.14478826522827</v>
      </c>
      <c r="E3231" s="0" t="n">
        <v>533.247617478394</v>
      </c>
      <c r="F3231" s="0" t="n">
        <v>245.568997583394</v>
      </c>
      <c r="G3231" s="0" t="n">
        <v>19</v>
      </c>
      <c r="H3231" s="0" t="n">
        <v>321.381225000019</v>
      </c>
      <c r="I3231" s="0" t="n">
        <v>318</v>
      </c>
      <c r="J3231" s="0" t="n">
        <v>16.4572030665718</v>
      </c>
    </row>
    <row r="3232" customFormat="false" ht="15" hidden="false" customHeight="false" outlineLevel="0" collapsed="false">
      <c r="A3232" s="0" t="n">
        <v>2.15502858161926</v>
      </c>
      <c r="B3232" s="0" t="n">
        <v>0.305138111114502</v>
      </c>
      <c r="C3232" s="0" t="n">
        <v>2.15502858161926</v>
      </c>
      <c r="D3232" s="0" t="n">
        <v>2.15502858161926</v>
      </c>
      <c r="E3232" s="0" t="n">
        <v>533.257857794785</v>
      </c>
      <c r="F3232" s="0" t="n">
        <v>245.579237899785</v>
      </c>
      <c r="G3232" s="0" t="n">
        <v>19</v>
      </c>
      <c r="H3232" s="0" t="n">
        <v>321.481225000025</v>
      </c>
      <c r="I3232" s="0" t="n">
        <v>318.100000000006</v>
      </c>
      <c r="J3232" s="0" t="n">
        <v>16.4602844778475</v>
      </c>
    </row>
    <row r="3233" customFormat="false" ht="15" hidden="false" customHeight="false" outlineLevel="0" collapsed="false">
      <c r="A3233" s="0" t="n">
        <v>2.16507697105408</v>
      </c>
      <c r="B3233" s="0" t="n">
        <v>0.313305199146271</v>
      </c>
      <c r="C3233" s="0" t="n">
        <v>2.16507697105408</v>
      </c>
      <c r="D3233" s="0" t="n">
        <v>2.16507697105408</v>
      </c>
      <c r="E3233" s="0" t="n">
        <v>533.26790618422</v>
      </c>
      <c r="F3233" s="0" t="n">
        <v>245.58928628922</v>
      </c>
      <c r="G3233" s="0" t="n">
        <v>19</v>
      </c>
      <c r="H3233" s="0" t="n">
        <v>321.581225000002</v>
      </c>
      <c r="I3233" s="0" t="n">
        <v>318.199999999983</v>
      </c>
      <c r="J3233" s="0" t="n">
        <v>16.4633916574599</v>
      </c>
    </row>
    <row r="3234" customFormat="false" ht="15" hidden="false" customHeight="false" outlineLevel="0" collapsed="false">
      <c r="A3234" s="0" t="n">
        <v>2.17457413673401</v>
      </c>
      <c r="B3234" s="0" t="n">
        <v>0.321747362613678</v>
      </c>
      <c r="C3234" s="0" t="n">
        <v>2.17457413673401</v>
      </c>
      <c r="D3234" s="0" t="n">
        <v>2.17457413673401</v>
      </c>
      <c r="E3234" s="0" t="n">
        <v>533.2774033499</v>
      </c>
      <c r="F3234" s="0" t="n">
        <v>245.5987834549</v>
      </c>
      <c r="G3234" s="0" t="n">
        <v>19</v>
      </c>
      <c r="H3234" s="0" t="n">
        <v>321.681225000008</v>
      </c>
      <c r="I3234" s="0" t="n">
        <v>318.299999999988</v>
      </c>
      <c r="J3234" s="0" t="n">
        <v>16.4664072571572</v>
      </c>
    </row>
    <row r="3235" customFormat="false" ht="15" hidden="false" customHeight="false" outlineLevel="0" collapsed="false">
      <c r="A3235" s="0" t="n">
        <v>2.18498039245605</v>
      </c>
      <c r="B3235" s="0" t="n">
        <v>0.331850409507751</v>
      </c>
      <c r="C3235" s="0" t="n">
        <v>2.18498039245605</v>
      </c>
      <c r="D3235" s="0" t="n">
        <v>2.18498039245605</v>
      </c>
      <c r="E3235" s="0" t="n">
        <v>533.287809605622</v>
      </c>
      <c r="F3235" s="0" t="n">
        <v>245.609189710622</v>
      </c>
      <c r="G3235" s="0" t="n">
        <v>19</v>
      </c>
      <c r="H3235" s="0" t="n">
        <v>321.771225000004</v>
      </c>
      <c r="I3235" s="0" t="n">
        <v>318.389999999985</v>
      </c>
      <c r="J3235" s="0" t="n">
        <v>16.4698080099352</v>
      </c>
    </row>
    <row r="3236" customFormat="false" ht="15" hidden="false" customHeight="false" outlineLevel="0" collapsed="false">
      <c r="A3236" s="0" t="n">
        <v>2.19540762901306</v>
      </c>
      <c r="B3236" s="0" t="n">
        <v>0.340517938137054</v>
      </c>
      <c r="C3236" s="0" t="n">
        <v>2.19540762901306</v>
      </c>
      <c r="D3236" s="0" t="n">
        <v>2.19540762901306</v>
      </c>
      <c r="E3236" s="0" t="n">
        <v>533.298236842179</v>
      </c>
      <c r="F3236" s="0" t="n">
        <v>245.619616947179</v>
      </c>
      <c r="G3236" s="0" t="n">
        <v>19</v>
      </c>
      <c r="H3236" s="0" t="n">
        <v>321.87122500001</v>
      </c>
      <c r="I3236" s="0" t="n">
        <v>318.489999999991</v>
      </c>
      <c r="J3236" s="0" t="n">
        <v>16.4733134818424</v>
      </c>
    </row>
    <row r="3237" customFormat="false" ht="15" hidden="false" customHeight="false" outlineLevel="0" collapsed="false">
      <c r="A3237" s="0" t="n">
        <v>2.20495367050171</v>
      </c>
      <c r="B3237" s="0" t="n">
        <v>0.348997414112091</v>
      </c>
      <c r="C3237" s="0" t="n">
        <v>2.20495367050171</v>
      </c>
      <c r="D3237" s="0" t="n">
        <v>2.20495367050171</v>
      </c>
      <c r="E3237" s="0" t="n">
        <v>533.307782883668</v>
      </c>
      <c r="F3237" s="0" t="n">
        <v>245.629162988668</v>
      </c>
      <c r="G3237" s="0" t="n">
        <v>19</v>
      </c>
      <c r="H3237" s="0" t="n">
        <v>321.971225000016</v>
      </c>
      <c r="I3237" s="0" t="n">
        <v>318.589999999997</v>
      </c>
      <c r="J3237" s="0" t="n">
        <v>16.4766045529222</v>
      </c>
    </row>
    <row r="3238" customFormat="false" ht="15" hidden="false" customHeight="false" outlineLevel="0" collapsed="false">
      <c r="A3238" s="0" t="n">
        <v>2.21502614021301</v>
      </c>
      <c r="B3238" s="0" t="n">
        <v>0.358686208724976</v>
      </c>
      <c r="C3238" s="0" t="n">
        <v>2.21502614021301</v>
      </c>
      <c r="D3238" s="0" t="n">
        <v>2.21502614021301</v>
      </c>
      <c r="E3238" s="0" t="n">
        <v>533.317855353379</v>
      </c>
      <c r="F3238" s="0" t="n">
        <v>245.639235458379</v>
      </c>
      <c r="G3238" s="0" t="n">
        <v>19</v>
      </c>
      <c r="H3238" s="0" t="n">
        <v>322.071225000022</v>
      </c>
      <c r="I3238" s="0" t="n">
        <v>318.690000000002</v>
      </c>
      <c r="J3238" s="0" t="n">
        <v>16.4801686138503</v>
      </c>
    </row>
    <row r="3239" customFormat="false" ht="15" hidden="false" customHeight="false" outlineLevel="0" collapsed="false">
      <c r="A3239" s="0" t="n">
        <v>2.22471761703491</v>
      </c>
      <c r="B3239" s="0" t="n">
        <v>0.367924422025681</v>
      </c>
      <c r="C3239" s="0" t="n">
        <v>2.22471761703491</v>
      </c>
      <c r="D3239" s="0" t="n">
        <v>2.22471761703491</v>
      </c>
      <c r="E3239" s="0" t="n">
        <v>533.327546830201</v>
      </c>
      <c r="F3239" s="0" t="n">
        <v>245.648926935201</v>
      </c>
      <c r="G3239" s="0" t="n">
        <v>19</v>
      </c>
      <c r="H3239" s="0" t="n">
        <v>322.171224999998</v>
      </c>
      <c r="I3239" s="0" t="n">
        <v>318.789999999979</v>
      </c>
      <c r="J3239" s="0" t="n">
        <v>16.4836895788935</v>
      </c>
    </row>
    <row r="3240" customFormat="false" ht="15" hidden="false" customHeight="false" outlineLevel="0" collapsed="false">
      <c r="A3240" s="0" t="n">
        <v>2.23403882980347</v>
      </c>
      <c r="B3240" s="0" t="n">
        <v>0.376841485500336</v>
      </c>
      <c r="C3240" s="0" t="n">
        <v>2.23403882980347</v>
      </c>
      <c r="D3240" s="0" t="n">
        <v>2.23403882980347</v>
      </c>
      <c r="E3240" s="0" t="n">
        <v>533.336868042969</v>
      </c>
      <c r="F3240" s="0" t="n">
        <v>245.658248147969</v>
      </c>
      <c r="G3240" s="0" t="n">
        <v>19</v>
      </c>
      <c r="H3240" s="0" t="n">
        <v>322.271225000004</v>
      </c>
      <c r="I3240" s="0" t="n">
        <v>318.889999999985</v>
      </c>
      <c r="J3240" s="0" t="n">
        <v>16.4871606396369</v>
      </c>
    </row>
    <row r="3241" customFormat="false" ht="15" hidden="false" customHeight="false" outlineLevel="0" collapsed="false">
      <c r="A3241" s="0" t="n">
        <v>2.24400901794434</v>
      </c>
      <c r="B3241" s="0" t="n">
        <v>0.387431532144547</v>
      </c>
      <c r="C3241" s="0" t="n">
        <v>2.24400901794434</v>
      </c>
      <c r="D3241" s="0" t="n">
        <v>2.24400901794434</v>
      </c>
      <c r="E3241" s="0" t="n">
        <v>533.34683823111</v>
      </c>
      <c r="F3241" s="0" t="n">
        <v>245.66821833611</v>
      </c>
      <c r="G3241" s="0" t="n">
        <v>19</v>
      </c>
      <c r="H3241" s="0" t="n">
        <v>322.37122500001</v>
      </c>
      <c r="I3241" s="0" t="n">
        <v>318.989999999991</v>
      </c>
      <c r="J3241" s="0" t="n">
        <v>16.4909706125254</v>
      </c>
    </row>
    <row r="3242" customFormat="false" ht="15" hidden="false" customHeight="false" outlineLevel="0" collapsed="false">
      <c r="A3242" s="0" t="n">
        <v>2.25416803359985</v>
      </c>
      <c r="B3242" s="0" t="n">
        <v>0.398615717887878</v>
      </c>
      <c r="C3242" s="0" t="n">
        <v>2.25416803359985</v>
      </c>
      <c r="D3242" s="0" t="n">
        <v>2.25416803359985</v>
      </c>
      <c r="E3242" s="0" t="n">
        <v>533.356997246766</v>
      </c>
      <c r="F3242" s="0" t="n">
        <v>245.678377351766</v>
      </c>
      <c r="G3242" s="0" t="n">
        <v>19</v>
      </c>
      <c r="H3242" s="0" t="n">
        <v>322.471225000016</v>
      </c>
      <c r="I3242" s="0" t="n">
        <v>319.089999999997</v>
      </c>
      <c r="J3242" s="0" t="n">
        <v>16.4949633456849</v>
      </c>
    </row>
    <row r="3243" customFormat="false" ht="15" hidden="false" customHeight="false" outlineLevel="0" collapsed="false">
      <c r="A3243" s="0" t="n">
        <v>2.2641749382019</v>
      </c>
      <c r="B3243" s="0" t="n">
        <v>0.408992201089859</v>
      </c>
      <c r="C3243" s="0" t="n">
        <v>2.2641749382019</v>
      </c>
      <c r="D3243" s="0" t="n">
        <v>2.2641749382019</v>
      </c>
      <c r="E3243" s="0" t="n">
        <v>533.367004151368</v>
      </c>
      <c r="F3243" s="0" t="n">
        <v>245.688384256368</v>
      </c>
      <c r="G3243" s="0" t="n">
        <v>19</v>
      </c>
      <c r="H3243" s="0" t="n">
        <v>322.571225000022</v>
      </c>
      <c r="I3243" s="0" t="n">
        <v>319.190000000002</v>
      </c>
      <c r="J3243" s="0" t="n">
        <v>16.4990041733854</v>
      </c>
    </row>
    <row r="3244" customFormat="false" ht="15" hidden="false" customHeight="false" outlineLevel="0" collapsed="false">
      <c r="A3244" s="0" t="n">
        <v>2.27364301681519</v>
      </c>
      <c r="B3244" s="0" t="n">
        <v>0.419983685016632</v>
      </c>
      <c r="C3244" s="0" t="n">
        <v>2.27364301681519</v>
      </c>
      <c r="D3244" s="0" t="n">
        <v>2.27364301681519</v>
      </c>
      <c r="E3244" s="0" t="n">
        <v>533.376472229981</v>
      </c>
      <c r="F3244" s="0" t="n">
        <v>245.697852334981</v>
      </c>
      <c r="G3244" s="0" t="n">
        <v>19</v>
      </c>
      <c r="H3244" s="0" t="n">
        <v>322.671224999998</v>
      </c>
      <c r="I3244" s="0" t="n">
        <v>319.289999999979</v>
      </c>
      <c r="J3244" s="0" t="n">
        <v>16.5029285778145</v>
      </c>
    </row>
    <row r="3245" customFormat="false" ht="15" hidden="false" customHeight="false" outlineLevel="0" collapsed="false">
      <c r="A3245" s="0" t="n">
        <v>2.28379201889038</v>
      </c>
      <c r="B3245" s="0" t="n">
        <v>0.432983666658402</v>
      </c>
      <c r="C3245" s="0" t="n">
        <v>2.28379201889038</v>
      </c>
      <c r="D3245" s="0" t="n">
        <v>2.28379201889038</v>
      </c>
      <c r="E3245" s="0" t="n">
        <v>533.386621232056</v>
      </c>
      <c r="F3245" s="0" t="n">
        <v>245.708001337056</v>
      </c>
      <c r="G3245" s="0" t="n">
        <v>19</v>
      </c>
      <c r="H3245" s="0" t="n">
        <v>322.761225000024</v>
      </c>
      <c r="I3245" s="0" t="n">
        <v>319.380000000005</v>
      </c>
      <c r="J3245" s="0" t="n">
        <v>16.5072569615256</v>
      </c>
    </row>
    <row r="3246" customFormat="false" ht="15" hidden="false" customHeight="false" outlineLevel="0" collapsed="false">
      <c r="A3246" s="0" t="n">
        <v>2.29454708099365</v>
      </c>
      <c r="B3246" s="0" t="n">
        <v>0.444838047027588</v>
      </c>
      <c r="C3246" s="0" t="n">
        <v>2.29454708099365</v>
      </c>
      <c r="D3246" s="0" t="n">
        <v>2.29454708099365</v>
      </c>
      <c r="E3246" s="0" t="n">
        <v>533.39737629416</v>
      </c>
      <c r="F3246" s="0" t="n">
        <v>245.71875639916</v>
      </c>
      <c r="G3246" s="0" t="n">
        <v>19</v>
      </c>
      <c r="H3246" s="0" t="n">
        <v>322.861225000001</v>
      </c>
      <c r="I3246" s="0" t="n">
        <v>319.479999999981</v>
      </c>
      <c r="J3246" s="0" t="n">
        <v>16.5119774750488</v>
      </c>
    </row>
    <row r="3247" customFormat="false" ht="15" hidden="false" customHeight="false" outlineLevel="0" collapsed="false">
      <c r="A3247" s="0" t="n">
        <v>2.30406165122986</v>
      </c>
      <c r="B3247" s="0" t="n">
        <v>0.455415368080139</v>
      </c>
      <c r="C3247" s="0" t="n">
        <v>2.30406165122986</v>
      </c>
      <c r="D3247" s="0" t="n">
        <v>2.30406165122986</v>
      </c>
      <c r="E3247" s="0" t="n">
        <v>533.406890864396</v>
      </c>
      <c r="F3247" s="0" t="n">
        <v>245.728270969396</v>
      </c>
      <c r="G3247" s="0" t="n">
        <v>19</v>
      </c>
      <c r="H3247" s="0" t="n">
        <v>322.961225000006</v>
      </c>
      <c r="I3247" s="0" t="n">
        <v>319.579999999987</v>
      </c>
      <c r="J3247" s="0" t="n">
        <v>16.516260237223</v>
      </c>
    </row>
    <row r="3248" customFormat="false" ht="15" hidden="false" customHeight="false" outlineLevel="0" collapsed="false">
      <c r="A3248" s="0" t="n">
        <v>2.3141508102417</v>
      </c>
      <c r="B3248" s="0" t="n">
        <v>0.468105226755142</v>
      </c>
      <c r="C3248" s="0" t="n">
        <v>2.3141508102417</v>
      </c>
      <c r="D3248" s="0" t="n">
        <v>2.3141508102417</v>
      </c>
      <c r="E3248" s="0" t="n">
        <v>533.416980023408</v>
      </c>
      <c r="F3248" s="0" t="n">
        <v>245.738360128408</v>
      </c>
      <c r="G3248" s="0" t="n">
        <v>19</v>
      </c>
      <c r="H3248" s="0" t="n">
        <v>323.061225000012</v>
      </c>
      <c r="I3248" s="0" t="n">
        <v>319.679999999993</v>
      </c>
      <c r="J3248" s="0" t="n">
        <v>16.520919010289</v>
      </c>
    </row>
    <row r="3249" customFormat="false" ht="15" hidden="false" customHeight="false" outlineLevel="0" collapsed="false">
      <c r="A3249" s="0" t="n">
        <v>2.32392692565918</v>
      </c>
      <c r="B3249" s="0" t="n">
        <v>0.480164676904678</v>
      </c>
      <c r="C3249" s="0" t="n">
        <v>2.32392692565918</v>
      </c>
      <c r="D3249" s="0" t="n">
        <v>2.32392692565918</v>
      </c>
      <c r="E3249" s="0" t="n">
        <v>533.426756138825</v>
      </c>
      <c r="F3249" s="0" t="n">
        <v>245.748136243825</v>
      </c>
      <c r="G3249" s="0" t="n">
        <v>19</v>
      </c>
      <c r="H3249" s="0" t="n">
        <v>323.161225000018</v>
      </c>
      <c r="I3249" s="0" t="n">
        <v>319.779999999999</v>
      </c>
      <c r="J3249" s="0" t="n">
        <v>16.5255542083015</v>
      </c>
    </row>
    <row r="3250" customFormat="false" ht="15" hidden="false" customHeight="false" outlineLevel="0" collapsed="false">
      <c r="A3250" s="0" t="n">
        <v>2.33318901062012</v>
      </c>
      <c r="B3250" s="0" t="n">
        <v>0.491601169109345</v>
      </c>
      <c r="C3250" s="0" t="n">
        <v>2.33318901062012</v>
      </c>
      <c r="D3250" s="0" t="n">
        <v>2.33318901062012</v>
      </c>
      <c r="E3250" s="0" t="n">
        <v>533.436018223786</v>
      </c>
      <c r="F3250" s="0" t="n">
        <v>245.757398328786</v>
      </c>
      <c r="G3250" s="0" t="n">
        <v>19</v>
      </c>
      <c r="H3250" s="0" t="n">
        <v>323.261225000024</v>
      </c>
      <c r="I3250" s="0" t="n">
        <v>319.880000000005</v>
      </c>
      <c r="J3250" s="0" t="n">
        <v>16.5300544972155</v>
      </c>
    </row>
    <row r="3251" customFormat="false" ht="15" hidden="false" customHeight="false" outlineLevel="0" collapsed="false">
      <c r="A3251" s="0" t="n">
        <v>2.34287118911743</v>
      </c>
      <c r="B3251" s="0" t="n">
        <v>0.505555510520935</v>
      </c>
      <c r="C3251" s="0" t="n">
        <v>2.34287118911743</v>
      </c>
      <c r="D3251" s="0" t="n">
        <v>2.34287118911743</v>
      </c>
      <c r="E3251" s="0" t="n">
        <v>533.445700402283</v>
      </c>
      <c r="F3251" s="0" t="n">
        <v>245.767080507283</v>
      </c>
      <c r="G3251" s="0" t="n">
        <v>19</v>
      </c>
      <c r="H3251" s="0" t="n">
        <v>323.361225000001</v>
      </c>
      <c r="I3251" s="0" t="n">
        <v>319.979999999981</v>
      </c>
      <c r="J3251" s="0" t="n">
        <v>16.5348818216965</v>
      </c>
    </row>
    <row r="3252" customFormat="false" ht="15" hidden="false" customHeight="false" outlineLevel="0" collapsed="false">
      <c r="A3252" s="0" t="n">
        <v>2.35312724113464</v>
      </c>
      <c r="B3252" s="0" t="n">
        <v>0.520212054252625</v>
      </c>
      <c r="C3252" s="0" t="n">
        <v>2.35312724113464</v>
      </c>
      <c r="D3252" s="0" t="n">
        <v>2.35312724113464</v>
      </c>
      <c r="E3252" s="0" t="n">
        <v>533.455956454301</v>
      </c>
      <c r="F3252" s="0" t="n">
        <v>245.777336559301</v>
      </c>
      <c r="G3252" s="0" t="n">
        <v>19</v>
      </c>
      <c r="H3252" s="0" t="n">
        <v>323.461225000006</v>
      </c>
      <c r="I3252" s="0" t="n">
        <v>320.079999999987</v>
      </c>
      <c r="J3252" s="0" t="n">
        <v>16.5401419844474</v>
      </c>
    </row>
    <row r="3253" customFormat="false" ht="15" hidden="false" customHeight="false" outlineLevel="0" collapsed="false">
      <c r="A3253" s="0" t="n">
        <v>2.36332201957703</v>
      </c>
      <c r="B3253" s="0" t="n">
        <v>0.533390820026398</v>
      </c>
      <c r="C3253" s="0" t="n">
        <v>2.36332201957703</v>
      </c>
      <c r="D3253" s="0" t="n">
        <v>2.36332201957703</v>
      </c>
      <c r="E3253" s="0" t="n">
        <v>533.466151232743</v>
      </c>
      <c r="F3253" s="0" t="n">
        <v>245.787531337743</v>
      </c>
      <c r="G3253" s="0" t="n">
        <v>19</v>
      </c>
      <c r="H3253" s="0" t="n">
        <v>323.561225000012</v>
      </c>
      <c r="I3253" s="0" t="n">
        <v>320.179999999993</v>
      </c>
      <c r="J3253" s="0" t="n">
        <v>16.5455126083822</v>
      </c>
    </row>
    <row r="3254" customFormat="false" ht="15" hidden="false" customHeight="false" outlineLevel="0" collapsed="false">
      <c r="A3254" s="0" t="n">
        <v>2.37274599075317</v>
      </c>
      <c r="B3254" s="0" t="n">
        <v>0.54710727930069</v>
      </c>
      <c r="C3254" s="0" t="n">
        <v>2.37274599075317</v>
      </c>
      <c r="D3254" s="0" t="n">
        <v>2.37274599075317</v>
      </c>
      <c r="E3254" s="0" t="n">
        <v>533.475575203919</v>
      </c>
      <c r="F3254" s="0" t="n">
        <v>245.796955308919</v>
      </c>
      <c r="G3254" s="0" t="n">
        <v>19</v>
      </c>
      <c r="H3254" s="0" t="n">
        <v>323.661225000018</v>
      </c>
      <c r="I3254" s="0" t="n">
        <v>320.279999999999</v>
      </c>
      <c r="J3254" s="0" t="n">
        <v>16.5506038998542</v>
      </c>
    </row>
    <row r="3255" customFormat="false" ht="15" hidden="false" customHeight="false" outlineLevel="0" collapsed="false">
      <c r="A3255" s="0" t="n">
        <v>2.38283920288086</v>
      </c>
      <c r="B3255" s="0" t="n">
        <v>0.564043581485748</v>
      </c>
      <c r="C3255" s="0" t="n">
        <v>2.38283920288086</v>
      </c>
      <c r="D3255" s="0" t="n">
        <v>2.38283920288086</v>
      </c>
      <c r="E3255" s="0" t="n">
        <v>533.485668416047</v>
      </c>
      <c r="F3255" s="0" t="n">
        <v>245.807048521047</v>
      </c>
      <c r="G3255" s="0" t="n">
        <v>19</v>
      </c>
      <c r="H3255" s="0" t="n">
        <v>323.751225000015</v>
      </c>
      <c r="I3255" s="0" t="n">
        <v>320.369999999995</v>
      </c>
      <c r="J3255" s="0" t="n">
        <v>16.5562114405261</v>
      </c>
    </row>
    <row r="3256" customFormat="false" ht="15" hidden="false" customHeight="false" outlineLevel="0" collapsed="false">
      <c r="A3256" s="0" t="n">
        <v>2.39339256286621</v>
      </c>
      <c r="B3256" s="0" t="n">
        <v>0.579124093055725</v>
      </c>
      <c r="C3256" s="0" t="n">
        <v>2.39339256286621</v>
      </c>
      <c r="D3256" s="0" t="n">
        <v>2.39339256286621</v>
      </c>
      <c r="E3256" s="0" t="n">
        <v>533.496221776032</v>
      </c>
      <c r="F3256" s="0" t="n">
        <v>245.817601881032</v>
      </c>
      <c r="G3256" s="0" t="n">
        <v>19</v>
      </c>
      <c r="H3256" s="0" t="n">
        <v>323.85122500002</v>
      </c>
      <c r="I3256" s="0" t="n">
        <v>320.470000000001</v>
      </c>
      <c r="J3256" s="0" t="n">
        <v>16.5622435705226</v>
      </c>
    </row>
    <row r="3257" customFormat="false" ht="15" hidden="false" customHeight="false" outlineLevel="0" collapsed="false">
      <c r="A3257" s="0" t="n">
        <v>2.4030864238739</v>
      </c>
      <c r="B3257" s="0" t="n">
        <v>0.593701601028442</v>
      </c>
      <c r="C3257" s="0" t="n">
        <v>2.4030864238739</v>
      </c>
      <c r="D3257" s="0" t="n">
        <v>2.4030864238739</v>
      </c>
      <c r="E3257" s="0" t="n">
        <v>533.50591563704</v>
      </c>
      <c r="F3257" s="0" t="n">
        <v>245.82729574204</v>
      </c>
      <c r="G3257" s="0" t="n">
        <v>19</v>
      </c>
      <c r="H3257" s="0" t="n">
        <v>323.951225000026</v>
      </c>
      <c r="I3257" s="0" t="n">
        <v>320.570000000007</v>
      </c>
      <c r="J3257" s="0" t="n">
        <v>16.5679281751549</v>
      </c>
    </row>
    <row r="3258" customFormat="false" ht="15" hidden="false" customHeight="false" outlineLevel="0" collapsed="false">
      <c r="A3258" s="0" t="n">
        <v>2.41326451301575</v>
      </c>
      <c r="B3258" s="0" t="n">
        <v>0.610240519046783</v>
      </c>
      <c r="C3258" s="0" t="n">
        <v>2.41326451301575</v>
      </c>
      <c r="D3258" s="0" t="n">
        <v>2.41326451301575</v>
      </c>
      <c r="E3258" s="0" t="n">
        <v>533.516093726182</v>
      </c>
      <c r="F3258" s="0" t="n">
        <v>245.837473831182</v>
      </c>
      <c r="G3258" s="0" t="n">
        <v>19</v>
      </c>
      <c r="H3258" s="0" t="n">
        <v>324.051225000003</v>
      </c>
      <c r="I3258" s="0" t="n">
        <v>320.669999999984</v>
      </c>
      <c r="J3258" s="0" t="n">
        <v>16.5740550902648</v>
      </c>
    </row>
    <row r="3259" customFormat="false" ht="15" hidden="false" customHeight="false" outlineLevel="0" collapsed="false">
      <c r="A3259" s="0" t="n">
        <v>2.42323565483093</v>
      </c>
      <c r="B3259" s="0" t="n">
        <v>0.625495731830597</v>
      </c>
      <c r="C3259" s="0" t="n">
        <v>2.42323565483093</v>
      </c>
      <c r="D3259" s="0" t="n">
        <v>2.42323565483093</v>
      </c>
      <c r="E3259" s="0" t="n">
        <v>533.526064867997</v>
      </c>
      <c r="F3259" s="0" t="n">
        <v>245.847444972997</v>
      </c>
      <c r="G3259" s="0" t="n">
        <v>19</v>
      </c>
      <c r="H3259" s="0" t="n">
        <v>324.151225000009</v>
      </c>
      <c r="I3259" s="0" t="n">
        <v>320.76999999999</v>
      </c>
      <c r="J3259" s="0" t="n">
        <v>16.5802159409666</v>
      </c>
    </row>
    <row r="3260" customFormat="false" ht="15" hidden="false" customHeight="false" outlineLevel="0" collapsed="false">
      <c r="A3260" s="0" t="n">
        <v>2.43222880363464</v>
      </c>
      <c r="B3260" s="0" t="n">
        <v>0.639906406402588</v>
      </c>
      <c r="C3260" s="0" t="n">
        <v>2.43222880363464</v>
      </c>
      <c r="D3260" s="0" t="n">
        <v>2.43222880363464</v>
      </c>
      <c r="E3260" s="0" t="n">
        <v>533.535058016801</v>
      </c>
      <c r="F3260" s="0" t="n">
        <v>245.856438121801</v>
      </c>
      <c r="G3260" s="0" t="n">
        <v>19</v>
      </c>
      <c r="H3260" s="0" t="n">
        <v>324.251225000015</v>
      </c>
      <c r="I3260" s="0" t="n">
        <v>320.869999999995</v>
      </c>
      <c r="J3260" s="0" t="n">
        <v>16.5859059158295</v>
      </c>
    </row>
    <row r="3261" customFormat="false" ht="15" hidden="false" customHeight="false" outlineLevel="0" collapsed="false">
      <c r="A3261" s="0" t="n">
        <v>2.44184470176697</v>
      </c>
      <c r="B3261" s="0" t="n">
        <v>0.657273471355438</v>
      </c>
      <c r="C3261" s="0" t="n">
        <v>2.44184470176697</v>
      </c>
      <c r="D3261" s="0" t="n">
        <v>2.44184470176697</v>
      </c>
      <c r="E3261" s="0" t="n">
        <v>533.544673914933</v>
      </c>
      <c r="F3261" s="0" t="n">
        <v>245.866054019933</v>
      </c>
      <c r="G3261" s="0" t="n">
        <v>19</v>
      </c>
      <c r="H3261" s="0" t="n">
        <v>324.35122500002</v>
      </c>
      <c r="I3261" s="0" t="n">
        <v>320.970000000001</v>
      </c>
      <c r="J3261" s="0" t="n">
        <v>16.5921426906114</v>
      </c>
    </row>
    <row r="3262" customFormat="false" ht="15" hidden="false" customHeight="false" outlineLevel="0" collapsed="false">
      <c r="A3262" s="0" t="n">
        <v>2.45201945304871</v>
      </c>
      <c r="B3262" s="0" t="n">
        <v>0.67583703994751</v>
      </c>
      <c r="C3262" s="0" t="n">
        <v>2.45201945304871</v>
      </c>
      <c r="D3262" s="0" t="n">
        <v>2.45201945304871</v>
      </c>
      <c r="E3262" s="0" t="n">
        <v>533.554848666215</v>
      </c>
      <c r="F3262" s="0" t="n">
        <v>245.876228771215</v>
      </c>
      <c r="G3262" s="0" t="n">
        <v>19</v>
      </c>
      <c r="H3262" s="0" t="n">
        <v>324.451225000026</v>
      </c>
      <c r="I3262" s="0" t="n">
        <v>321.070000000007</v>
      </c>
      <c r="J3262" s="0" t="n">
        <v>16.5989247245532</v>
      </c>
    </row>
    <row r="3263" customFormat="false" ht="15" hidden="false" customHeight="false" outlineLevel="0" collapsed="false">
      <c r="A3263" s="0" t="n">
        <v>2.4622654914856</v>
      </c>
      <c r="B3263" s="0" t="n">
        <v>0.693868398666382</v>
      </c>
      <c r="C3263" s="0" t="n">
        <v>2.4622654914856</v>
      </c>
      <c r="D3263" s="0" t="n">
        <v>2.4622654914856</v>
      </c>
      <c r="E3263" s="0" t="n">
        <v>533.565094704652</v>
      </c>
      <c r="F3263" s="0" t="n">
        <v>245.886474809652</v>
      </c>
      <c r="G3263" s="0" t="n">
        <v>19</v>
      </c>
      <c r="H3263" s="0" t="n">
        <v>324.551225000003</v>
      </c>
      <c r="I3263" s="0" t="n">
        <v>321.169999999984</v>
      </c>
      <c r="J3263" s="0" t="n">
        <v>16.6059417518388</v>
      </c>
    </row>
    <row r="3264" customFormat="false" ht="15" hidden="false" customHeight="false" outlineLevel="0" collapsed="false">
      <c r="A3264" s="0" t="n">
        <v>2.47160649299622</v>
      </c>
      <c r="B3264" s="0" t="n">
        <v>0.711169898509979</v>
      </c>
      <c r="C3264" s="0" t="n">
        <v>2.47160649299622</v>
      </c>
      <c r="D3264" s="0" t="n">
        <v>2.47160649299622</v>
      </c>
      <c r="E3264" s="0" t="n">
        <v>533.574435706162</v>
      </c>
      <c r="F3264" s="0" t="n">
        <v>245.895815811162</v>
      </c>
      <c r="G3264" s="0" t="n">
        <v>19</v>
      </c>
      <c r="H3264" s="0" t="n">
        <v>324.651225000009</v>
      </c>
      <c r="I3264" s="0" t="n">
        <v>321.26999999999</v>
      </c>
      <c r="J3264" s="0" t="n">
        <v>16.612503984267</v>
      </c>
    </row>
    <row r="3265" customFormat="false" ht="15" hidden="false" customHeight="false" outlineLevel="0" collapsed="false">
      <c r="A3265" s="0" t="n">
        <v>2.48281741142273</v>
      </c>
      <c r="B3265" s="0" t="n">
        <v>0.734580278396606</v>
      </c>
      <c r="C3265" s="0" t="n">
        <v>2.48281741142273</v>
      </c>
      <c r="D3265" s="0" t="n">
        <v>2.48281741142273</v>
      </c>
      <c r="E3265" s="0" t="n">
        <v>533.585646624589</v>
      </c>
      <c r="F3265" s="0" t="n">
        <v>245.907026729589</v>
      </c>
      <c r="G3265" s="0" t="n">
        <v>19</v>
      </c>
      <c r="H3265" s="0" t="n">
        <v>324.751225000015</v>
      </c>
      <c r="I3265" s="0" t="n">
        <v>321.369999999995</v>
      </c>
      <c r="J3265" s="0" t="n">
        <v>16.6206080779162</v>
      </c>
    </row>
    <row r="3266" customFormat="false" ht="15" hidden="false" customHeight="false" outlineLevel="0" collapsed="false">
      <c r="A3266" s="0" t="n">
        <v>2.49341893196106</v>
      </c>
      <c r="B3266" s="0" t="n">
        <v>0.754517018795013</v>
      </c>
      <c r="C3266" s="0" t="n">
        <v>2.49341893196106</v>
      </c>
      <c r="D3266" s="0" t="n">
        <v>2.49341893196106</v>
      </c>
      <c r="E3266" s="0" t="n">
        <v>533.596248145127</v>
      </c>
      <c r="F3266" s="0" t="n">
        <v>245.917628250127</v>
      </c>
      <c r="G3266" s="0" t="n">
        <v>19</v>
      </c>
      <c r="H3266" s="0" t="n">
        <v>324.85122500002</v>
      </c>
      <c r="I3266" s="0" t="n">
        <v>321.470000000001</v>
      </c>
      <c r="J3266" s="0" t="n">
        <v>16.6285014257061</v>
      </c>
    </row>
    <row r="3267" customFormat="false" ht="15" hidden="false" customHeight="false" outlineLevel="0" collapsed="false">
      <c r="A3267" s="0" t="n">
        <v>2.50286459922791</v>
      </c>
      <c r="B3267" s="0" t="n">
        <v>0.772465348243713</v>
      </c>
      <c r="C3267" s="0" t="n">
        <v>2.50286459922791</v>
      </c>
      <c r="D3267" s="0" t="n">
        <v>2.50286459922791</v>
      </c>
      <c r="E3267" s="0" t="n">
        <v>533.605693812394</v>
      </c>
      <c r="F3267" s="0" t="n">
        <v>245.927073917394</v>
      </c>
      <c r="G3267" s="0" t="n">
        <v>19</v>
      </c>
      <c r="H3267" s="0" t="n">
        <v>324.951225000026</v>
      </c>
      <c r="I3267" s="0" t="n">
        <v>321.570000000007</v>
      </c>
      <c r="J3267" s="0" t="n">
        <v>16.6357131093868</v>
      </c>
    </row>
    <row r="3268" customFormat="false" ht="15" hidden="false" customHeight="false" outlineLevel="0" collapsed="false">
      <c r="A3268" s="0" t="n">
        <v>2.51322507858276</v>
      </c>
      <c r="B3268" s="0" t="n">
        <v>0.793920040130615</v>
      </c>
      <c r="C3268" s="0" t="n">
        <v>2.51322507858276</v>
      </c>
      <c r="D3268" s="0" t="n">
        <v>2.51322507858276</v>
      </c>
      <c r="E3268" s="0" t="n">
        <v>533.616054291749</v>
      </c>
      <c r="F3268" s="0" t="n">
        <v>245.937434396749</v>
      </c>
      <c r="G3268" s="0" t="n">
        <v>19</v>
      </c>
      <c r="H3268" s="0" t="n">
        <v>325.051225000003</v>
      </c>
      <c r="I3268" s="0" t="n">
        <v>321.669999999984</v>
      </c>
      <c r="J3268" s="0" t="n">
        <v>16.6438273611258</v>
      </c>
    </row>
    <row r="3269" customFormat="false" ht="15" hidden="false" customHeight="false" outlineLevel="0" collapsed="false">
      <c r="A3269" s="0" t="n">
        <v>2.52315402030945</v>
      </c>
      <c r="B3269" s="0" t="n">
        <v>0.813941717147827</v>
      </c>
      <c r="C3269" s="0" t="n">
        <v>2.52315402030945</v>
      </c>
      <c r="D3269" s="0" t="n">
        <v>2.52315402030945</v>
      </c>
      <c r="E3269" s="0" t="n">
        <v>533.625983233475</v>
      </c>
      <c r="F3269" s="0" t="n">
        <v>245.947363338475</v>
      </c>
      <c r="G3269" s="0" t="n">
        <v>19</v>
      </c>
      <c r="H3269" s="0" t="n">
        <v>325.151225000009</v>
      </c>
      <c r="I3269" s="0" t="n">
        <v>321.76999999999</v>
      </c>
      <c r="J3269" s="0" t="n">
        <v>16.6518095439721</v>
      </c>
    </row>
    <row r="3270" customFormat="false" ht="15" hidden="false" customHeight="false" outlineLevel="0" collapsed="false">
      <c r="A3270" s="0" t="n">
        <v>2.53244948387146</v>
      </c>
      <c r="B3270" s="0" t="n">
        <v>0.832652688026428</v>
      </c>
      <c r="C3270" s="0" t="n">
        <v>2.53244948387146</v>
      </c>
      <c r="D3270" s="0" t="n">
        <v>2.53244948387146</v>
      </c>
      <c r="E3270" s="0" t="n">
        <v>533.635278697037</v>
      </c>
      <c r="F3270" s="0" t="n">
        <v>245.956658802037</v>
      </c>
      <c r="G3270" s="0" t="n">
        <v>19</v>
      </c>
      <c r="H3270" s="0" t="n">
        <v>325.251225000015</v>
      </c>
      <c r="I3270" s="0" t="n">
        <v>321.869999999995</v>
      </c>
      <c r="J3270" s="0" t="n">
        <v>16.6594624731194</v>
      </c>
    </row>
    <row r="3271" customFormat="false" ht="15" hidden="false" customHeight="false" outlineLevel="0" collapsed="false">
      <c r="A3271" s="0" t="n">
        <v>2.54203796386719</v>
      </c>
      <c r="B3271" s="0" t="n">
        <v>0.854052543640137</v>
      </c>
      <c r="C3271" s="0" t="n">
        <v>2.54203796386719</v>
      </c>
      <c r="D3271" s="0" t="n">
        <v>2.54203796386719</v>
      </c>
      <c r="E3271" s="0" t="n">
        <v>533.644867177033</v>
      </c>
      <c r="F3271" s="0" t="n">
        <v>245.966247282033</v>
      </c>
      <c r="G3271" s="0" t="n">
        <v>19</v>
      </c>
      <c r="H3271" s="0" t="n">
        <v>325.35122500002</v>
      </c>
      <c r="I3271" s="0" t="n">
        <v>321.970000000001</v>
      </c>
      <c r="J3271" s="0" t="n">
        <v>16.6675489428057</v>
      </c>
    </row>
    <row r="3272" customFormat="false" ht="15" hidden="false" customHeight="false" outlineLevel="0" collapsed="false">
      <c r="A3272" s="0" t="n">
        <v>2.55199241638184</v>
      </c>
      <c r="B3272" s="0" t="n">
        <v>0.877092063426971</v>
      </c>
      <c r="C3272" s="0" t="n">
        <v>2.55199241638184</v>
      </c>
      <c r="D3272" s="0" t="n">
        <v>2.55199241638184</v>
      </c>
      <c r="E3272" s="0" t="n">
        <v>533.654821629548</v>
      </c>
      <c r="F3272" s="0" t="n">
        <v>245.976201734548</v>
      </c>
      <c r="G3272" s="0" t="n">
        <v>19</v>
      </c>
      <c r="H3272" s="0" t="n">
        <v>325.451225000026</v>
      </c>
      <c r="I3272" s="0" t="n">
        <v>322.070000000007</v>
      </c>
      <c r="J3272" s="0" t="n">
        <v>16.6761652411992</v>
      </c>
    </row>
    <row r="3273" customFormat="false" ht="15" hidden="false" customHeight="false" outlineLevel="0" collapsed="false">
      <c r="A3273" s="0" t="n">
        <v>2.56213140487671</v>
      </c>
      <c r="B3273" s="0" t="n">
        <v>0.90038013458252</v>
      </c>
      <c r="C3273" s="0" t="n">
        <v>2.56213140487671</v>
      </c>
      <c r="D3273" s="0" t="n">
        <v>2.56213140487671</v>
      </c>
      <c r="E3273" s="0" t="n">
        <v>533.664960618043</v>
      </c>
      <c r="F3273" s="0" t="n">
        <v>245.986340723043</v>
      </c>
      <c r="G3273" s="0" t="n">
        <v>19</v>
      </c>
      <c r="H3273" s="0" t="n">
        <v>325.551225000003</v>
      </c>
      <c r="I3273" s="0" t="n">
        <v>322.169999999984</v>
      </c>
      <c r="J3273" s="0" t="n">
        <v>16.685176126282</v>
      </c>
    </row>
    <row r="3274" customFormat="false" ht="15" hidden="false" customHeight="false" outlineLevel="0" collapsed="false">
      <c r="A3274" s="0" t="n">
        <v>2.57159614562988</v>
      </c>
      <c r="B3274" s="0" t="n">
        <v>0.922024846076965</v>
      </c>
      <c r="C3274" s="0" t="n">
        <v>2.57159614562988</v>
      </c>
      <c r="D3274" s="0" t="n">
        <v>2.57159614562988</v>
      </c>
      <c r="E3274" s="0" t="n">
        <v>533.674425358796</v>
      </c>
      <c r="F3274" s="0" t="n">
        <v>245.995805463796</v>
      </c>
      <c r="G3274" s="0" t="n">
        <v>19</v>
      </c>
      <c r="H3274" s="0" t="n">
        <v>325.651225000009</v>
      </c>
      <c r="I3274" s="0" t="n">
        <v>322.26999999999</v>
      </c>
      <c r="J3274" s="0" t="n">
        <v>16.6938004216266</v>
      </c>
    </row>
    <row r="3275" customFormat="false" ht="15" hidden="false" customHeight="false" outlineLevel="0" collapsed="false">
      <c r="A3275" s="0" t="n">
        <v>2.58270835876465</v>
      </c>
      <c r="B3275" s="0" t="n">
        <v>0.951449573040009</v>
      </c>
      <c r="C3275" s="0" t="n">
        <v>2.58270835876465</v>
      </c>
      <c r="D3275" s="0" t="n">
        <v>2.58270835876465</v>
      </c>
      <c r="E3275" s="0" t="n">
        <v>533.685537571931</v>
      </c>
      <c r="F3275" s="0" t="n">
        <v>246.006917676931</v>
      </c>
      <c r="G3275" s="0" t="n">
        <v>19</v>
      </c>
      <c r="H3275" s="0" t="n">
        <v>325.751225000015</v>
      </c>
      <c r="I3275" s="0" t="n">
        <v>322.369999999995</v>
      </c>
      <c r="J3275" s="0" t="n">
        <v>16.7042096451505</v>
      </c>
    </row>
    <row r="3276" customFormat="false" ht="15" hidden="false" customHeight="false" outlineLevel="0" collapsed="false">
      <c r="A3276" s="0" t="n">
        <v>2.59336042404175</v>
      </c>
      <c r="B3276" s="0" t="n">
        <v>0.976546943187714</v>
      </c>
      <c r="C3276" s="0" t="n">
        <v>2.59336042404175</v>
      </c>
      <c r="D3276" s="0" t="n">
        <v>2.59336042404175</v>
      </c>
      <c r="E3276" s="0" t="n">
        <v>533.696189637208</v>
      </c>
      <c r="F3276" s="0" t="n">
        <v>246.017569742208</v>
      </c>
      <c r="G3276" s="0" t="n">
        <v>19</v>
      </c>
      <c r="H3276" s="0" t="n">
        <v>325.85122500002</v>
      </c>
      <c r="I3276" s="0" t="n">
        <v>322.470000000001</v>
      </c>
      <c r="J3276" s="0" t="n">
        <v>16.7144782175229</v>
      </c>
    </row>
    <row r="3277" customFormat="false" ht="15" hidden="false" customHeight="false" outlineLevel="0" collapsed="false">
      <c r="A3277" s="0" t="n">
        <v>2.602778673172</v>
      </c>
      <c r="B3277" s="0" t="n">
        <v>0.998600780963898</v>
      </c>
      <c r="C3277" s="0" t="n">
        <v>2.602778673172</v>
      </c>
      <c r="D3277" s="0" t="n">
        <v>2.602778673172</v>
      </c>
      <c r="E3277" s="0" t="n">
        <v>533.705607886338</v>
      </c>
      <c r="F3277" s="0" t="n">
        <v>246.026987991338</v>
      </c>
      <c r="G3277" s="0" t="n">
        <v>19</v>
      </c>
      <c r="H3277" s="0" t="n">
        <v>325.951225000026</v>
      </c>
      <c r="I3277" s="0" t="n">
        <v>322.570000000007</v>
      </c>
      <c r="J3277" s="0" t="n">
        <v>16.7237794341905</v>
      </c>
    </row>
    <row r="3278" customFormat="false" ht="15" hidden="false" customHeight="false" outlineLevel="0" collapsed="false">
      <c r="A3278" s="0" t="n">
        <v>2.61314272880554</v>
      </c>
      <c r="B3278" s="0" t="n">
        <v>1.02610898017883</v>
      </c>
      <c r="C3278" s="0" t="n">
        <v>2.61314272880554</v>
      </c>
      <c r="D3278" s="0" t="n">
        <v>2.61314272880554</v>
      </c>
      <c r="E3278" s="0" t="n">
        <v>533.715971941972</v>
      </c>
      <c r="F3278" s="0" t="n">
        <v>246.037352046971</v>
      </c>
      <c r="G3278" s="0" t="n">
        <v>19</v>
      </c>
      <c r="H3278" s="0" t="n">
        <v>326.051225000003</v>
      </c>
      <c r="I3278" s="0" t="n">
        <v>322.669999999984</v>
      </c>
      <c r="J3278" s="0" t="n">
        <v>16.7342715364936</v>
      </c>
    </row>
    <row r="3279" customFormat="false" ht="15" hidden="false" customHeight="false" outlineLevel="0" collapsed="false">
      <c r="A3279" s="0" t="n">
        <v>2.62324333190918</v>
      </c>
      <c r="B3279" s="0" t="n">
        <v>1.05181241035461</v>
      </c>
      <c r="C3279" s="0" t="n">
        <v>2.62324333190918</v>
      </c>
      <c r="D3279" s="0" t="n">
        <v>2.62324333190918</v>
      </c>
      <c r="E3279" s="0" t="n">
        <v>533.726072545075</v>
      </c>
      <c r="F3279" s="0" t="n">
        <v>246.047452650075</v>
      </c>
      <c r="G3279" s="0" t="n">
        <v>19</v>
      </c>
      <c r="H3279" s="0" t="n">
        <v>326.151225000009</v>
      </c>
      <c r="I3279" s="0" t="n">
        <v>322.76999999999</v>
      </c>
      <c r="J3279" s="0" t="n">
        <v>16.7447656661168</v>
      </c>
    </row>
    <row r="3280" customFormat="false" ht="15" hidden="false" customHeight="false" outlineLevel="0" collapsed="false">
      <c r="A3280" s="0" t="n">
        <v>2.63227653503418</v>
      </c>
      <c r="B3280" s="0" t="n">
        <v>1.07404506206512</v>
      </c>
      <c r="C3280" s="0" t="n">
        <v>2.63227653503418</v>
      </c>
      <c r="D3280" s="0" t="n">
        <v>2.63227653503418</v>
      </c>
      <c r="E3280" s="0" t="n">
        <v>533.7351057482</v>
      </c>
      <c r="F3280" s="0" t="n">
        <v>246.0564858532</v>
      </c>
      <c r="G3280" s="0" t="n">
        <v>19</v>
      </c>
      <c r="H3280" s="0" t="n">
        <v>326.251225000015</v>
      </c>
      <c r="I3280" s="0" t="n">
        <v>322.869999999995</v>
      </c>
      <c r="J3280" s="0" t="n">
        <v>16.7543673172984</v>
      </c>
    </row>
    <row r="3281" customFormat="false" ht="15" hidden="false" customHeight="false" outlineLevel="0" collapsed="false">
      <c r="A3281" s="0" t="n">
        <v>2.64188408851624</v>
      </c>
      <c r="B3281" s="0" t="n">
        <v>1.1012932062149</v>
      </c>
      <c r="C3281" s="0" t="n">
        <v>2.64188408851624</v>
      </c>
      <c r="D3281" s="0" t="n">
        <v>2.64188408851624</v>
      </c>
      <c r="E3281" s="0" t="n">
        <v>533.744713301682</v>
      </c>
      <c r="F3281" s="0" t="n">
        <v>246.066093406682</v>
      </c>
      <c r="G3281" s="0" t="n">
        <v>19</v>
      </c>
      <c r="H3281" s="0" t="n">
        <v>326.35122500002</v>
      </c>
      <c r="I3281" s="0" t="n">
        <v>322.970000000001</v>
      </c>
      <c r="J3281" s="0" t="n">
        <v>16.7648171566754</v>
      </c>
    </row>
    <row r="3282" customFormat="false" ht="15" hidden="false" customHeight="false" outlineLevel="0" collapsed="false">
      <c r="A3282" s="0" t="n">
        <v>2.65177464485168</v>
      </c>
      <c r="B3282" s="0" t="n">
        <v>1.13036847114563</v>
      </c>
      <c r="C3282" s="0" t="n">
        <v>2.65177464485168</v>
      </c>
      <c r="D3282" s="0" t="n">
        <v>2.65177464485168</v>
      </c>
      <c r="E3282" s="0" t="n">
        <v>533.754603858018</v>
      </c>
      <c r="F3282" s="0" t="n">
        <v>246.075983963018</v>
      </c>
      <c r="G3282" s="0" t="n">
        <v>19</v>
      </c>
      <c r="H3282" s="0" t="n">
        <v>326.451225000026</v>
      </c>
      <c r="I3282" s="0" t="n">
        <v>323.070000000007</v>
      </c>
      <c r="J3282" s="0" t="n">
        <v>16.7758533444462</v>
      </c>
    </row>
    <row r="3283" customFormat="false" ht="15" hidden="false" customHeight="false" outlineLevel="0" collapsed="false">
      <c r="A3283" s="0" t="n">
        <v>2.66194176673889</v>
      </c>
      <c r="B3283" s="0" t="n">
        <v>1.1586287021637</v>
      </c>
      <c r="C3283" s="0" t="n">
        <v>2.66194176673889</v>
      </c>
      <c r="D3283" s="0" t="n">
        <v>2.66194176673889</v>
      </c>
      <c r="E3283" s="0" t="n">
        <v>533.764770979905</v>
      </c>
      <c r="F3283" s="0" t="n">
        <v>246.086151084905</v>
      </c>
      <c r="G3283" s="0" t="n">
        <v>19</v>
      </c>
      <c r="H3283" s="0" t="n">
        <v>326.551225000003</v>
      </c>
      <c r="I3283" s="0" t="n">
        <v>323.169999999984</v>
      </c>
      <c r="J3283" s="0" t="n">
        <v>16.7874896010765</v>
      </c>
    </row>
    <row r="3284" customFormat="false" ht="15" hidden="false" customHeight="false" outlineLevel="0" collapsed="false">
      <c r="A3284" s="0" t="n">
        <v>2.6714870929718</v>
      </c>
      <c r="B3284" s="0" t="n">
        <v>1.18722951412201</v>
      </c>
      <c r="C3284" s="0" t="n">
        <v>2.6714870929718</v>
      </c>
      <c r="D3284" s="0" t="n">
        <v>2.6714870929718</v>
      </c>
      <c r="E3284" s="0" t="n">
        <v>533.774316306138</v>
      </c>
      <c r="F3284" s="0" t="n">
        <v>246.095696411138</v>
      </c>
      <c r="G3284" s="0" t="n">
        <v>19</v>
      </c>
      <c r="H3284" s="0" t="n">
        <v>326.651225000009</v>
      </c>
      <c r="I3284" s="0" t="n">
        <v>323.26999999999</v>
      </c>
      <c r="J3284" s="0" t="n">
        <v>16.7986855920618</v>
      </c>
    </row>
    <row r="3285" customFormat="false" ht="15" hidden="false" customHeight="false" outlineLevel="0" collapsed="false">
      <c r="A3285" s="0" t="n">
        <v>2.68159532546997</v>
      </c>
      <c r="B3285" s="0" t="n">
        <v>1.22074007987976</v>
      </c>
      <c r="C3285" s="0" t="n">
        <v>2.68159532546997</v>
      </c>
      <c r="D3285" s="0" t="n">
        <v>2.68159532546997</v>
      </c>
      <c r="E3285" s="0" t="n">
        <v>533.784424538636</v>
      </c>
      <c r="F3285" s="0" t="n">
        <v>246.105804643636</v>
      </c>
      <c r="G3285" s="0" t="n">
        <v>19</v>
      </c>
      <c r="H3285" s="0" t="n">
        <v>326.741225000005</v>
      </c>
      <c r="I3285" s="0" t="n">
        <v>323.359999999986</v>
      </c>
      <c r="J3285" s="0" t="n">
        <v>16.8108557503141</v>
      </c>
    </row>
    <row r="3286" customFormat="false" ht="15" hidden="false" customHeight="false" outlineLevel="0" collapsed="false">
      <c r="A3286" s="0" t="n">
        <v>2.69246244430542</v>
      </c>
      <c r="B3286" s="0" t="n">
        <v>1.252760887146</v>
      </c>
      <c r="C3286" s="0" t="n">
        <v>2.69246244430542</v>
      </c>
      <c r="D3286" s="0" t="n">
        <v>2.69246244430542</v>
      </c>
      <c r="E3286" s="0" t="n">
        <v>533.795291657471</v>
      </c>
      <c r="F3286" s="0" t="n">
        <v>246.116671762471</v>
      </c>
      <c r="G3286" s="0" t="n">
        <v>19</v>
      </c>
      <c r="H3286" s="0" t="n">
        <v>326.841225000011</v>
      </c>
      <c r="I3286" s="0" t="n">
        <v>323.459999999992</v>
      </c>
      <c r="J3286" s="0" t="n">
        <v>16.8242956647882</v>
      </c>
    </row>
    <row r="3287" customFormat="false" ht="15" hidden="false" customHeight="false" outlineLevel="0" collapsed="false">
      <c r="A3287" s="0" t="n">
        <v>2.70179438591003</v>
      </c>
      <c r="B3287" s="0" t="n">
        <v>1.27990639209747</v>
      </c>
      <c r="C3287" s="0" t="n">
        <v>2.70179438591003</v>
      </c>
      <c r="D3287" s="0" t="n">
        <v>2.70179438591003</v>
      </c>
      <c r="E3287" s="0" t="n">
        <v>533.804623599076</v>
      </c>
      <c r="F3287" s="0" t="n">
        <v>246.126003704076</v>
      </c>
      <c r="G3287" s="0" t="n">
        <v>19</v>
      </c>
      <c r="H3287" s="0" t="n">
        <v>326.941225000017</v>
      </c>
      <c r="I3287" s="0" t="n">
        <v>323.559999999998</v>
      </c>
      <c r="J3287" s="0" t="n">
        <v>16.8361130163651</v>
      </c>
    </row>
    <row r="3288" customFormat="false" ht="15" hidden="false" customHeight="false" outlineLevel="0" collapsed="false">
      <c r="A3288" s="0" t="n">
        <v>2.71169090270996</v>
      </c>
      <c r="B3288" s="0" t="n">
        <v>1.31249642372131</v>
      </c>
      <c r="C3288" s="0" t="n">
        <v>2.71169090270996</v>
      </c>
      <c r="D3288" s="0" t="n">
        <v>2.71169090270996</v>
      </c>
      <c r="E3288" s="0" t="n">
        <v>533.814520115876</v>
      </c>
      <c r="F3288" s="0" t="n">
        <v>246.135900220876</v>
      </c>
      <c r="G3288" s="0" t="n">
        <v>19</v>
      </c>
      <c r="H3288" s="0" t="n">
        <v>327.041225000023</v>
      </c>
      <c r="I3288" s="0" t="n">
        <v>323.660000000004</v>
      </c>
      <c r="J3288" s="0" t="n">
        <v>16.8489408953746</v>
      </c>
    </row>
    <row r="3289" customFormat="false" ht="15" hidden="false" customHeight="false" outlineLevel="0" collapsed="false">
      <c r="A3289" s="0" t="n">
        <v>2.72176098823547</v>
      </c>
      <c r="B3289" s="0" t="n">
        <v>1.34477269649506</v>
      </c>
      <c r="C3289" s="0" t="n">
        <v>2.72176098823547</v>
      </c>
      <c r="D3289" s="0" t="n">
        <v>2.72176098823547</v>
      </c>
      <c r="E3289" s="0" t="n">
        <v>533.824590201401</v>
      </c>
      <c r="F3289" s="0" t="n">
        <v>246.145970306401</v>
      </c>
      <c r="G3289" s="0" t="n">
        <v>19</v>
      </c>
      <c r="H3289" s="0" t="n">
        <v>327.141224999999</v>
      </c>
      <c r="I3289" s="0" t="n">
        <v>323.75999999998</v>
      </c>
      <c r="J3289" s="0" t="n">
        <v>16.862320359027</v>
      </c>
    </row>
    <row r="3290" customFormat="false" ht="15" hidden="false" customHeight="false" outlineLevel="0" collapsed="false">
      <c r="A3290" s="0" t="n">
        <v>2.73112869262695</v>
      </c>
      <c r="B3290" s="0" t="n">
        <v>1.37343156337738</v>
      </c>
      <c r="C3290" s="0" t="n">
        <v>2.73112869262695</v>
      </c>
      <c r="D3290" s="0" t="n">
        <v>2.73112869262695</v>
      </c>
      <c r="E3290" s="0" t="n">
        <v>533.833957905793</v>
      </c>
      <c r="F3290" s="0" t="n">
        <v>246.155338010793</v>
      </c>
      <c r="G3290" s="0" t="n">
        <v>19</v>
      </c>
      <c r="H3290" s="0" t="n">
        <v>327.241225000005</v>
      </c>
      <c r="I3290" s="0" t="n">
        <v>323.859999999986</v>
      </c>
      <c r="J3290" s="0" t="n">
        <v>16.8750520260181</v>
      </c>
    </row>
    <row r="3291" customFormat="false" ht="15" hidden="false" customHeight="false" outlineLevel="0" collapsed="false">
      <c r="A3291" s="0" t="n">
        <v>2.74098110198975</v>
      </c>
      <c r="B3291" s="0" t="n">
        <v>1.40666997432709</v>
      </c>
      <c r="C3291" s="0" t="n">
        <v>2.74098110198975</v>
      </c>
      <c r="D3291" s="0" t="n">
        <v>2.74098110198975</v>
      </c>
      <c r="E3291" s="0" t="n">
        <v>533.843810315156</v>
      </c>
      <c r="F3291" s="0" t="n">
        <v>246.165190420156</v>
      </c>
      <c r="G3291" s="0" t="n">
        <v>19</v>
      </c>
      <c r="H3291" s="0" t="n">
        <v>327.341225000011</v>
      </c>
      <c r="I3291" s="0" t="n">
        <v>323.959999999992</v>
      </c>
      <c r="J3291" s="0" t="n">
        <v>16.8887473752279</v>
      </c>
    </row>
    <row r="3292" customFormat="false" ht="15" hidden="false" customHeight="false" outlineLevel="0" collapsed="false">
      <c r="A3292" s="0" t="n">
        <v>2.75090742111206</v>
      </c>
      <c r="B3292" s="0" t="n">
        <v>1.44233298301697</v>
      </c>
      <c r="C3292" s="0" t="n">
        <v>2.75090742111206</v>
      </c>
      <c r="D3292" s="0" t="n">
        <v>2.75090742111206</v>
      </c>
      <c r="E3292" s="0" t="n">
        <v>533.853736634278</v>
      </c>
      <c r="F3292" s="0" t="n">
        <v>246.175116739278</v>
      </c>
      <c r="G3292" s="0" t="n">
        <v>19</v>
      </c>
      <c r="H3292" s="0" t="n">
        <v>327.441225000017</v>
      </c>
      <c r="I3292" s="0" t="n">
        <v>324.059999999998</v>
      </c>
      <c r="J3292" s="0" t="n">
        <v>16.9028874314954</v>
      </c>
    </row>
    <row r="3293" customFormat="false" ht="15" hidden="false" customHeight="false" outlineLevel="0" collapsed="false">
      <c r="A3293" s="0" t="n">
        <v>2.76117849349976</v>
      </c>
      <c r="B3293" s="0" t="n">
        <v>1.47822034358978</v>
      </c>
      <c r="C3293" s="0" t="n">
        <v>2.76117849349976</v>
      </c>
      <c r="D3293" s="0" t="n">
        <v>2.76117849349976</v>
      </c>
      <c r="E3293" s="0" t="n">
        <v>533.864007706666</v>
      </c>
      <c r="F3293" s="0" t="n">
        <v>246.185387811666</v>
      </c>
      <c r="G3293" s="0" t="n">
        <v>19</v>
      </c>
      <c r="H3293" s="0" t="n">
        <v>327.541225000023</v>
      </c>
      <c r="I3293" s="0" t="n">
        <v>324.160000000004</v>
      </c>
      <c r="J3293" s="0" t="n">
        <v>16.9178860388103</v>
      </c>
    </row>
    <row r="3294" customFormat="false" ht="15" hidden="false" customHeight="false" outlineLevel="0" collapsed="false">
      <c r="A3294" s="0" t="n">
        <v>2.77057838439941</v>
      </c>
      <c r="B3294" s="0" t="n">
        <v>1.5124180316925</v>
      </c>
      <c r="C3294" s="0" t="n">
        <v>2.77057838439941</v>
      </c>
      <c r="D3294" s="0" t="n">
        <v>2.77057838439941</v>
      </c>
      <c r="E3294" s="0" t="n">
        <v>533.873407597565</v>
      </c>
      <c r="F3294" s="0" t="n">
        <v>246.194787702565</v>
      </c>
      <c r="G3294" s="0" t="n">
        <v>19</v>
      </c>
      <c r="H3294" s="0" t="n">
        <v>327.641224999999</v>
      </c>
      <c r="I3294" s="0" t="n">
        <v>324.25999999998</v>
      </c>
      <c r="J3294" s="0" t="n">
        <v>16.9319418760343</v>
      </c>
    </row>
    <row r="3295" customFormat="false" ht="15" hidden="false" customHeight="false" outlineLevel="0" collapsed="false">
      <c r="A3295" s="0" t="n">
        <v>2.78163743019104</v>
      </c>
      <c r="B3295" s="0" t="n">
        <v>1.55809593200684</v>
      </c>
      <c r="C3295" s="0" t="n">
        <v>2.78163743019104</v>
      </c>
      <c r="D3295" s="0" t="n">
        <v>2.78163743019104</v>
      </c>
      <c r="E3295" s="0" t="n">
        <v>533.884466643357</v>
      </c>
      <c r="F3295" s="0" t="n">
        <v>246.205846748357</v>
      </c>
      <c r="G3295" s="0" t="n">
        <v>19</v>
      </c>
      <c r="H3295" s="0" t="n">
        <v>327.741225000005</v>
      </c>
      <c r="I3295" s="0" t="n">
        <v>324.359999999986</v>
      </c>
      <c r="J3295" s="0" t="n">
        <v>16.9489203532985</v>
      </c>
    </row>
    <row r="3296" customFormat="false" ht="15" hidden="false" customHeight="false" outlineLevel="0" collapsed="false">
      <c r="A3296" s="0" t="n">
        <v>2.7916476726532</v>
      </c>
      <c r="B3296" s="0" t="n">
        <v>1.59396553039551</v>
      </c>
      <c r="C3296" s="0" t="n">
        <v>2.7916476726532</v>
      </c>
      <c r="D3296" s="0" t="n">
        <v>2.7916476726532</v>
      </c>
      <c r="E3296" s="0" t="n">
        <v>533.894476885819</v>
      </c>
      <c r="F3296" s="0" t="n">
        <v>246.215856990819</v>
      </c>
      <c r="G3296" s="0" t="n">
        <v>19</v>
      </c>
      <c r="H3296" s="0" t="n">
        <v>327.831225000002</v>
      </c>
      <c r="I3296" s="0" t="n">
        <v>324.449999999983</v>
      </c>
      <c r="J3296" s="0" t="n">
        <v>16.9646968030456</v>
      </c>
    </row>
    <row r="3297" customFormat="false" ht="15" hidden="false" customHeight="false" outlineLevel="0" collapsed="false">
      <c r="A3297" s="0" t="n">
        <v>2.80114579200745</v>
      </c>
      <c r="B3297" s="0" t="n">
        <v>1.62676393985748</v>
      </c>
      <c r="C3297" s="0" t="n">
        <v>2.80114579200745</v>
      </c>
      <c r="D3297" s="0" t="n">
        <v>2.80114579200745</v>
      </c>
      <c r="E3297" s="0" t="n">
        <v>533.903975005173</v>
      </c>
      <c r="F3297" s="0" t="n">
        <v>246.225355110173</v>
      </c>
      <c r="G3297" s="0" t="n">
        <v>19</v>
      </c>
      <c r="H3297" s="0" t="n">
        <v>327.931225000008</v>
      </c>
      <c r="I3297" s="0" t="n">
        <v>324.549999999988</v>
      </c>
      <c r="J3297" s="0" t="n">
        <v>16.9799922395037</v>
      </c>
    </row>
    <row r="3298" customFormat="false" ht="15" hidden="false" customHeight="false" outlineLevel="0" collapsed="false">
      <c r="A3298" s="0" t="n">
        <v>2.81082725524902</v>
      </c>
      <c r="B3298" s="0" t="n">
        <v>1.66467320919037</v>
      </c>
      <c r="C3298" s="0" t="n">
        <v>2.81082725524902</v>
      </c>
      <c r="D3298" s="0" t="n">
        <v>2.81082725524902</v>
      </c>
      <c r="E3298" s="0" t="n">
        <v>533.913656468415</v>
      </c>
      <c r="F3298" s="0" t="n">
        <v>246.235036573415</v>
      </c>
      <c r="G3298" s="0" t="n">
        <v>19</v>
      </c>
      <c r="H3298" s="0" t="n">
        <v>328.031225000013</v>
      </c>
      <c r="I3298" s="0" t="n">
        <v>324.649999999994</v>
      </c>
      <c r="J3298" s="0" t="n">
        <v>16.9959252033889</v>
      </c>
    </row>
    <row r="3299" customFormat="false" ht="15" hidden="false" customHeight="false" outlineLevel="0" collapsed="false">
      <c r="A3299" s="0" t="n">
        <v>2.82106161117554</v>
      </c>
      <c r="B3299" s="0" t="n">
        <v>1.70427465438843</v>
      </c>
      <c r="C3299" s="0" t="n">
        <v>2.82106161117554</v>
      </c>
      <c r="D3299" s="0" t="n">
        <v>2.82106161117554</v>
      </c>
      <c r="E3299" s="0" t="n">
        <v>533.923890824342</v>
      </c>
      <c r="F3299" s="0" t="n">
        <v>246.245270929341</v>
      </c>
      <c r="G3299" s="0" t="n">
        <v>19</v>
      </c>
      <c r="H3299" s="0" t="n">
        <v>328.131225000019</v>
      </c>
      <c r="I3299" s="0" t="n">
        <v>324.75</v>
      </c>
      <c r="J3299" s="0" t="n">
        <v>17.0131647091558</v>
      </c>
    </row>
    <row r="3300" customFormat="false" ht="15" hidden="false" customHeight="false" outlineLevel="0" collapsed="false">
      <c r="A3300" s="0" t="n">
        <v>2.83037352561951</v>
      </c>
      <c r="B3300" s="0" t="n">
        <v>1.73997664451599</v>
      </c>
      <c r="C3300" s="0" t="n">
        <v>2.83037352561951</v>
      </c>
      <c r="D3300" s="0" t="n">
        <v>2.83037352561951</v>
      </c>
      <c r="E3300" s="0" t="n">
        <v>533.933202738785</v>
      </c>
      <c r="F3300" s="0" t="n">
        <v>246.254582843785</v>
      </c>
      <c r="G3300" s="0" t="n">
        <v>19</v>
      </c>
      <c r="H3300" s="0" t="n">
        <v>328.231225000025</v>
      </c>
      <c r="I3300" s="0" t="n">
        <v>324.850000000006</v>
      </c>
      <c r="J3300" s="0" t="n">
        <v>17.0292009958653</v>
      </c>
    </row>
    <row r="3301" customFormat="false" ht="15" hidden="false" customHeight="false" outlineLevel="0" collapsed="false">
      <c r="A3301" s="0" t="n">
        <v>2.83992886543274</v>
      </c>
      <c r="B3301" s="0" t="n">
        <v>1.77979648113251</v>
      </c>
      <c r="C3301" s="0" t="n">
        <v>2.83992886543274</v>
      </c>
      <c r="D3301" s="0" t="n">
        <v>2.83992886543274</v>
      </c>
      <c r="E3301" s="0" t="n">
        <v>533.942758078599</v>
      </c>
      <c r="F3301" s="0" t="n">
        <v>246.264138183599</v>
      </c>
      <c r="G3301" s="0" t="n">
        <v>19</v>
      </c>
      <c r="H3301" s="0" t="n">
        <v>328.331225000002</v>
      </c>
      <c r="I3301" s="0" t="n">
        <v>324.949999999983</v>
      </c>
      <c r="J3301" s="0" t="n">
        <v>17.0460173100058</v>
      </c>
    </row>
    <row r="3302" customFormat="false" ht="15" hidden="false" customHeight="false" outlineLevel="0" collapsed="false">
      <c r="A3302" s="0" t="n">
        <v>2.84995245933533</v>
      </c>
      <c r="B3302" s="0" t="n">
        <v>1.8226603269577</v>
      </c>
      <c r="C3302" s="0" t="n">
        <v>2.84995245933533</v>
      </c>
      <c r="D3302" s="0" t="n">
        <v>2.84995245933533</v>
      </c>
      <c r="E3302" s="0" t="n">
        <v>533.952781672501</v>
      </c>
      <c r="F3302" s="0" t="n">
        <v>246.274161777501</v>
      </c>
      <c r="G3302" s="0" t="n">
        <v>19</v>
      </c>
      <c r="H3302" s="0" t="n">
        <v>328.431225000008</v>
      </c>
      <c r="I3302" s="0" t="n">
        <v>325.049999999988</v>
      </c>
      <c r="J3302" s="0" t="n">
        <v>17.0640720920537</v>
      </c>
    </row>
    <row r="3303" customFormat="false" ht="15" hidden="false" customHeight="false" outlineLevel="0" collapsed="false">
      <c r="A3303" s="0" t="n">
        <v>2.86023592948914</v>
      </c>
      <c r="B3303" s="0" t="n">
        <v>1.86533415317535</v>
      </c>
      <c r="C3303" s="0" t="n">
        <v>2.86023592948914</v>
      </c>
      <c r="D3303" s="0" t="n">
        <v>2.86023592948914</v>
      </c>
      <c r="E3303" s="0" t="n">
        <v>533.963065142655</v>
      </c>
      <c r="F3303" s="0" t="n">
        <v>246.284445247655</v>
      </c>
      <c r="G3303" s="0" t="n">
        <v>19</v>
      </c>
      <c r="H3303" s="0" t="n">
        <v>328.531225000013</v>
      </c>
      <c r="I3303" s="0" t="n">
        <v>325.149999999994</v>
      </c>
      <c r="J3303" s="0" t="n">
        <v>17.0830347826357</v>
      </c>
    </row>
    <row r="3304" customFormat="false" ht="15" hidden="false" customHeight="false" outlineLevel="0" collapsed="false">
      <c r="A3304" s="0" t="n">
        <v>2.86956763267517</v>
      </c>
      <c r="B3304" s="0" t="n">
        <v>1.90570902824402</v>
      </c>
      <c r="C3304" s="0" t="n">
        <v>2.86956763267517</v>
      </c>
      <c r="D3304" s="0" t="n">
        <v>2.86956763267517</v>
      </c>
      <c r="E3304" s="0" t="n">
        <v>533.972396845841</v>
      </c>
      <c r="F3304" s="0" t="n">
        <v>246.293776950841</v>
      </c>
      <c r="G3304" s="0" t="n">
        <v>19</v>
      </c>
      <c r="H3304" s="0" t="n">
        <v>328.631225000019</v>
      </c>
      <c r="I3304" s="0" t="n">
        <v>325.25</v>
      </c>
      <c r="J3304" s="0" t="n">
        <v>17.100629910471</v>
      </c>
    </row>
    <row r="3305" customFormat="false" ht="15" hidden="false" customHeight="false" outlineLevel="0" collapsed="false">
      <c r="A3305" s="0" t="n">
        <v>2.88057518005371</v>
      </c>
      <c r="B3305" s="0" t="n">
        <v>1.96074378490448</v>
      </c>
      <c r="C3305" s="0" t="n">
        <v>2.88057518005371</v>
      </c>
      <c r="D3305" s="0" t="n">
        <v>2.88057518005371</v>
      </c>
      <c r="E3305" s="0" t="n">
        <v>533.98340439322</v>
      </c>
      <c r="F3305" s="0" t="n">
        <v>246.30478449822</v>
      </c>
      <c r="G3305" s="0" t="n">
        <v>19</v>
      </c>
      <c r="H3305" s="0" t="n">
        <v>328.731225000025</v>
      </c>
      <c r="I3305" s="0" t="n">
        <v>325.350000000006</v>
      </c>
      <c r="J3305" s="0" t="n">
        <v>17.1219099917348</v>
      </c>
    </row>
    <row r="3306" customFormat="false" ht="15" hidden="false" customHeight="false" outlineLevel="0" collapsed="false">
      <c r="A3306" s="0" t="n">
        <v>2.89069414138794</v>
      </c>
      <c r="B3306" s="0" t="n">
        <v>2.00665926933289</v>
      </c>
      <c r="C3306" s="0" t="n">
        <v>2.89069414138794</v>
      </c>
      <c r="D3306" s="0" t="n">
        <v>2.89069414138794</v>
      </c>
      <c r="E3306" s="0" t="n">
        <v>533.993523354554</v>
      </c>
      <c r="F3306" s="0" t="n">
        <v>246.314903459554</v>
      </c>
      <c r="G3306" s="0" t="n">
        <v>19</v>
      </c>
      <c r="H3306" s="0" t="n">
        <v>328.821225000022</v>
      </c>
      <c r="I3306" s="0" t="n">
        <v>325.440000000002</v>
      </c>
      <c r="J3306" s="0" t="n">
        <v>17.1419829907864</v>
      </c>
    </row>
    <row r="3307" customFormat="false" ht="15" hidden="false" customHeight="false" outlineLevel="0" collapsed="false">
      <c r="A3307" s="0" t="n">
        <v>2.90016555786133</v>
      </c>
      <c r="B3307" s="0" t="n">
        <v>2.04669594764709</v>
      </c>
      <c r="C3307" s="0" t="n">
        <v>2.90016555786133</v>
      </c>
      <c r="D3307" s="0" t="n">
        <v>2.90016555786133</v>
      </c>
      <c r="E3307" s="0" t="n">
        <v>534.002994771027</v>
      </c>
      <c r="F3307" s="0" t="n">
        <v>246.324374876027</v>
      </c>
      <c r="G3307" s="0" t="n">
        <v>19</v>
      </c>
      <c r="H3307" s="0" t="n">
        <v>328.921224999998</v>
      </c>
      <c r="I3307" s="0" t="n">
        <v>325.539999999979</v>
      </c>
      <c r="J3307" s="0" t="n">
        <v>17.1611784984737</v>
      </c>
    </row>
    <row r="3308" customFormat="false" ht="15" hidden="false" customHeight="false" outlineLevel="0" collapsed="false">
      <c r="A3308" s="0" t="n">
        <v>2.91007375717163</v>
      </c>
      <c r="B3308" s="0" t="n">
        <v>2.09201574325562</v>
      </c>
      <c r="C3308" s="0" t="n">
        <v>2.91007375717163</v>
      </c>
      <c r="D3308" s="0" t="n">
        <v>2.91007375717163</v>
      </c>
      <c r="E3308" s="0" t="n">
        <v>534.012902970338</v>
      </c>
      <c r="F3308" s="0" t="n">
        <v>246.334283075338</v>
      </c>
      <c r="G3308" s="0" t="n">
        <v>19</v>
      </c>
      <c r="H3308" s="0" t="n">
        <v>329.021225000004</v>
      </c>
      <c r="I3308" s="0" t="n">
        <v>325.639999999985</v>
      </c>
      <c r="J3308" s="0" t="n">
        <v>17.1816820886344</v>
      </c>
    </row>
    <row r="3309" customFormat="false" ht="15" hidden="false" customHeight="false" outlineLevel="0" collapsed="false">
      <c r="A3309" s="0" t="n">
        <v>2.92004418373108</v>
      </c>
      <c r="B3309" s="0" t="n">
        <v>2.13944745063782</v>
      </c>
      <c r="C3309" s="0" t="n">
        <v>2.92004418373108</v>
      </c>
      <c r="D3309" s="0" t="n">
        <v>2.92004418373108</v>
      </c>
      <c r="E3309" s="0" t="n">
        <v>534.022873396897</v>
      </c>
      <c r="F3309" s="0" t="n">
        <v>246.344253501897</v>
      </c>
      <c r="G3309" s="0" t="n">
        <v>19</v>
      </c>
      <c r="H3309" s="0" t="n">
        <v>329.12122500001</v>
      </c>
      <c r="I3309" s="0" t="n">
        <v>325.739999999991</v>
      </c>
      <c r="J3309" s="0" t="n">
        <v>17.2027768351412</v>
      </c>
    </row>
    <row r="3310" customFormat="false" ht="15" hidden="false" customHeight="false" outlineLevel="0" collapsed="false">
      <c r="A3310" s="0" t="n">
        <v>2.92935609817505</v>
      </c>
      <c r="B3310" s="0" t="n">
        <v>2.18061852455139</v>
      </c>
      <c r="C3310" s="0" t="n">
        <v>2.92935609817505</v>
      </c>
      <c r="D3310" s="0" t="n">
        <v>2.92935609817505</v>
      </c>
      <c r="E3310" s="0" t="n">
        <v>534.032185311341</v>
      </c>
      <c r="F3310" s="0" t="n">
        <v>246.353565416341</v>
      </c>
      <c r="G3310" s="0" t="n">
        <v>19</v>
      </c>
      <c r="H3310" s="0" t="n">
        <v>329.221225000016</v>
      </c>
      <c r="I3310" s="0" t="n">
        <v>325.839999999997</v>
      </c>
      <c r="J3310" s="0" t="n">
        <v>17.2228908775179</v>
      </c>
    </row>
    <row r="3311" customFormat="false" ht="15" hidden="false" customHeight="false" outlineLevel="0" collapsed="false">
      <c r="A3311" s="0" t="n">
        <v>2.93899035453796</v>
      </c>
      <c r="B3311" s="0" t="n">
        <v>2.22805070877075</v>
      </c>
      <c r="C3311" s="0" t="n">
        <v>2.93899035453796</v>
      </c>
      <c r="D3311" s="0" t="n">
        <v>2.93899035453796</v>
      </c>
      <c r="E3311" s="0" t="n">
        <v>534.041819567704</v>
      </c>
      <c r="F3311" s="0" t="n">
        <v>246.363199672704</v>
      </c>
      <c r="G3311" s="0" t="n">
        <v>19</v>
      </c>
      <c r="H3311" s="0" t="n">
        <v>329.321225000022</v>
      </c>
      <c r="I3311" s="0" t="n">
        <v>325.940000000002</v>
      </c>
      <c r="J3311" s="0" t="n">
        <v>17.2441280023244</v>
      </c>
    </row>
    <row r="3312" customFormat="false" ht="15" hidden="false" customHeight="false" outlineLevel="0" collapsed="false">
      <c r="A3312" s="0" t="n">
        <v>2.94912838935852</v>
      </c>
      <c r="B3312" s="0" t="n">
        <v>2.28018951416016</v>
      </c>
      <c r="C3312" s="0" t="n">
        <v>2.94912838935852</v>
      </c>
      <c r="D3312" s="0" t="n">
        <v>2.94912838935852</v>
      </c>
      <c r="E3312" s="0" t="n">
        <v>534.051957602525</v>
      </c>
      <c r="F3312" s="0" t="n">
        <v>246.373337707524</v>
      </c>
      <c r="G3312" s="0" t="n">
        <v>19</v>
      </c>
      <c r="H3312" s="0" t="n">
        <v>329.421224999998</v>
      </c>
      <c r="I3312" s="0" t="n">
        <v>326.039999999979</v>
      </c>
      <c r="J3312" s="0" t="n">
        <v>17.2669803505042</v>
      </c>
    </row>
    <row r="3313" customFormat="false" ht="15" hidden="false" customHeight="false" outlineLevel="0" collapsed="false">
      <c r="A3313" s="0" t="n">
        <v>2.95933699607849</v>
      </c>
      <c r="B3313" s="0" t="n">
        <v>2.33130311965942</v>
      </c>
      <c r="C3313" s="0" t="n">
        <v>2.95933699607849</v>
      </c>
      <c r="D3313" s="0" t="n">
        <v>2.95933699607849</v>
      </c>
      <c r="E3313" s="0" t="n">
        <v>534.062166209244</v>
      </c>
      <c r="F3313" s="0" t="n">
        <v>246.383546314244</v>
      </c>
      <c r="G3313" s="0" t="n">
        <v>19</v>
      </c>
      <c r="H3313" s="0" t="n">
        <v>329.521225000004</v>
      </c>
      <c r="I3313" s="0" t="n">
        <v>326.139999999985</v>
      </c>
      <c r="J3313" s="0" t="n">
        <v>17.2905188078495</v>
      </c>
    </row>
    <row r="3314" customFormat="false" ht="15" hidden="false" customHeight="false" outlineLevel="0" collapsed="false">
      <c r="A3314" s="0" t="n">
        <v>2.96869134902954</v>
      </c>
      <c r="B3314" s="0" t="n">
        <v>2.37742853164673</v>
      </c>
      <c r="C3314" s="0" t="n">
        <v>2.96869134902954</v>
      </c>
      <c r="D3314" s="0" t="n">
        <v>2.96869134902954</v>
      </c>
      <c r="E3314" s="0" t="n">
        <v>534.071520562196</v>
      </c>
      <c r="F3314" s="0" t="n">
        <v>246.392900667195</v>
      </c>
      <c r="G3314" s="0" t="n">
        <v>19</v>
      </c>
      <c r="H3314" s="0" t="n">
        <v>329.62122500001</v>
      </c>
      <c r="I3314" s="0" t="n">
        <v>326.239999999991</v>
      </c>
      <c r="J3314" s="0" t="n">
        <v>17.3125423767586</v>
      </c>
    </row>
    <row r="3315" customFormat="false" ht="15" hidden="false" customHeight="false" outlineLevel="0" collapsed="false">
      <c r="A3315" s="0" t="n">
        <v>2.97941565513611</v>
      </c>
      <c r="B3315" s="0" t="n">
        <v>2.43968868255615</v>
      </c>
      <c r="C3315" s="0" t="n">
        <v>2.97941565513611</v>
      </c>
      <c r="D3315" s="0" t="n">
        <v>2.97941565513611</v>
      </c>
      <c r="E3315" s="0" t="n">
        <v>534.082244868302</v>
      </c>
      <c r="F3315" s="0" t="n">
        <v>246.403624973302</v>
      </c>
      <c r="G3315" s="0" t="n">
        <v>19</v>
      </c>
      <c r="H3315" s="0" t="n">
        <v>329.721225000016</v>
      </c>
      <c r="I3315" s="0" t="n">
        <v>326.339999999997</v>
      </c>
      <c r="J3315" s="0" t="n">
        <v>17.3383724965368</v>
      </c>
    </row>
    <row r="3316" customFormat="false" ht="15" hidden="false" customHeight="false" outlineLevel="0" collapsed="false">
      <c r="A3316" s="0" t="n">
        <v>2.98967266082764</v>
      </c>
      <c r="B3316" s="0" t="n">
        <v>2.49566388130188</v>
      </c>
      <c r="C3316" s="0" t="n">
        <v>2.98967266082764</v>
      </c>
      <c r="D3316" s="0" t="n">
        <v>2.98967266082764</v>
      </c>
      <c r="E3316" s="0" t="n">
        <v>534.092501873994</v>
      </c>
      <c r="F3316" s="0" t="n">
        <v>246.413881978994</v>
      </c>
      <c r="G3316" s="0" t="n">
        <v>19</v>
      </c>
      <c r="H3316" s="0" t="n">
        <v>329.811225000012</v>
      </c>
      <c r="I3316" s="0" t="n">
        <v>326.429999999993</v>
      </c>
      <c r="J3316" s="0" t="n">
        <v>17.3636834662054</v>
      </c>
    </row>
    <row r="3317" customFormat="false" ht="15" hidden="false" customHeight="false" outlineLevel="0" collapsed="false">
      <c r="A3317" s="0" t="n">
        <v>2.99892640113831</v>
      </c>
      <c r="B3317" s="0" t="n">
        <v>2.5422375202179</v>
      </c>
      <c r="C3317" s="0" t="n">
        <v>2.99892640113831</v>
      </c>
      <c r="D3317" s="0" t="n">
        <v>2.99892640113831</v>
      </c>
      <c r="E3317" s="0" t="n">
        <v>534.101755614304</v>
      </c>
      <c r="F3317" s="0" t="n">
        <v>246.423135719304</v>
      </c>
      <c r="G3317" s="0" t="n">
        <v>19</v>
      </c>
      <c r="H3317" s="0" t="n">
        <v>329.911225000018</v>
      </c>
      <c r="I3317" s="0" t="n">
        <v>326.529999999999</v>
      </c>
      <c r="J3317" s="0" t="n">
        <v>17.3869931818456</v>
      </c>
    </row>
    <row r="3318" customFormat="false" ht="15" hidden="false" customHeight="false" outlineLevel="0" collapsed="false">
      <c r="A3318" s="0" t="n">
        <v>3.00936675071716</v>
      </c>
      <c r="B3318" s="0" t="n">
        <v>2.59931015968323</v>
      </c>
      <c r="C3318" s="0" t="n">
        <v>3.00936675071716</v>
      </c>
      <c r="D3318" s="0" t="n">
        <v>3.00936675071716</v>
      </c>
      <c r="E3318" s="0" t="n">
        <v>534.112195963883</v>
      </c>
      <c r="F3318" s="0" t="n">
        <v>246.433576068883</v>
      </c>
      <c r="G3318" s="0" t="n">
        <v>19</v>
      </c>
      <c r="H3318" s="0" t="n">
        <v>330.011225000024</v>
      </c>
      <c r="I3318" s="0" t="n">
        <v>326.630000000005</v>
      </c>
      <c r="J3318" s="0" t="n">
        <v>17.4138329594228</v>
      </c>
    </row>
    <row r="3319" customFormat="false" ht="15" hidden="false" customHeight="false" outlineLevel="0" collapsed="false">
      <c r="A3319" s="0" t="n">
        <v>3.01952242851257</v>
      </c>
      <c r="B3319" s="0" t="n">
        <v>2.6552939414978</v>
      </c>
      <c r="C3319" s="0" t="n">
        <v>3.01952242851257</v>
      </c>
      <c r="D3319" s="0" t="n">
        <v>3.01952242851257</v>
      </c>
      <c r="E3319" s="0" t="n">
        <v>534.122351641679</v>
      </c>
      <c r="F3319" s="0" t="n">
        <v>246.443731746679</v>
      </c>
      <c r="G3319" s="0" t="n">
        <v>19</v>
      </c>
      <c r="H3319" s="0" t="n">
        <v>330.111225000001</v>
      </c>
      <c r="I3319" s="0" t="n">
        <v>326.729999999981</v>
      </c>
      <c r="J3319" s="0" t="n">
        <v>17.4405149925198</v>
      </c>
    </row>
    <row r="3320" customFormat="false" ht="15" hidden="false" customHeight="false" outlineLevel="0" collapsed="false">
      <c r="A3320" s="0" t="n">
        <v>3.02852058410645</v>
      </c>
      <c r="B3320" s="0" t="n">
        <v>2.70200037956238</v>
      </c>
      <c r="C3320" s="0" t="n">
        <v>3.02852058410645</v>
      </c>
      <c r="D3320" s="0" t="n">
        <v>3.02852058410645</v>
      </c>
      <c r="E3320" s="0" t="n">
        <v>534.131349797272</v>
      </c>
      <c r="F3320" s="0" t="n">
        <v>246.452729902272</v>
      </c>
      <c r="G3320" s="0" t="n">
        <v>19</v>
      </c>
      <c r="H3320" s="0" t="n">
        <v>330.211225000006</v>
      </c>
      <c r="I3320" s="0" t="n">
        <v>326.829999999987</v>
      </c>
      <c r="J3320" s="0" t="n">
        <v>17.4646178764514</v>
      </c>
    </row>
    <row r="3321" customFormat="false" ht="15" hidden="false" customHeight="false" outlineLevel="0" collapsed="false">
      <c r="A3321" s="0" t="n">
        <v>3.03805923461914</v>
      </c>
      <c r="B3321" s="0" t="n">
        <v>2.75655055046082</v>
      </c>
      <c r="C3321" s="0" t="n">
        <v>3.03805923461914</v>
      </c>
      <c r="D3321" s="0" t="n">
        <v>3.03805923461914</v>
      </c>
      <c r="E3321" s="0" t="n">
        <v>534.140888447785</v>
      </c>
      <c r="F3321" s="0" t="n">
        <v>246.462268552785</v>
      </c>
      <c r="G3321" s="0" t="n">
        <v>19</v>
      </c>
      <c r="H3321" s="0" t="n">
        <v>330.311225000012</v>
      </c>
      <c r="I3321" s="0" t="n">
        <v>326.929999999993</v>
      </c>
      <c r="J3321" s="0" t="n">
        <v>17.490651481265</v>
      </c>
    </row>
    <row r="3322" customFormat="false" ht="15" hidden="false" customHeight="false" outlineLevel="0" collapsed="false">
      <c r="A3322" s="0" t="n">
        <v>3.04803538322449</v>
      </c>
      <c r="B3322" s="0" t="n">
        <v>2.81688690185547</v>
      </c>
      <c r="C3322" s="0" t="n">
        <v>3.04803538322449</v>
      </c>
      <c r="D3322" s="0" t="n">
        <v>3.04803538322449</v>
      </c>
      <c r="E3322" s="0" t="n">
        <v>534.15086459639</v>
      </c>
      <c r="F3322" s="0" t="n">
        <v>246.47224470139</v>
      </c>
      <c r="G3322" s="0" t="n">
        <v>19</v>
      </c>
      <c r="H3322" s="0" t="n">
        <v>330.411225000018</v>
      </c>
      <c r="I3322" s="0" t="n">
        <v>327.029999999999</v>
      </c>
      <c r="J3322" s="0" t="n">
        <v>17.5184522013985</v>
      </c>
    </row>
    <row r="3323" customFormat="false" ht="15" hidden="false" customHeight="false" outlineLevel="0" collapsed="false">
      <c r="A3323" s="0" t="n">
        <v>3.05823159217834</v>
      </c>
      <c r="B3323" s="0" t="n">
        <v>2.87729048728943</v>
      </c>
      <c r="C3323" s="0" t="n">
        <v>3.05823159217834</v>
      </c>
      <c r="D3323" s="0" t="n">
        <v>3.05823159217834</v>
      </c>
      <c r="E3323" s="0" t="n">
        <v>534.161060805344</v>
      </c>
      <c r="F3323" s="0" t="n">
        <v>246.482440910344</v>
      </c>
      <c r="G3323" s="0" t="n">
        <v>19</v>
      </c>
      <c r="H3323" s="0" t="n">
        <v>330.511225000024</v>
      </c>
      <c r="I3323" s="0" t="n">
        <v>327.130000000005</v>
      </c>
      <c r="J3323" s="0" t="n">
        <v>17.5474817126385</v>
      </c>
    </row>
    <row r="3324" customFormat="false" ht="15" hidden="false" customHeight="false" outlineLevel="0" collapsed="false">
      <c r="A3324" s="0" t="n">
        <v>3.06779193878174</v>
      </c>
      <c r="B3324" s="0" t="n">
        <v>2.93316650390625</v>
      </c>
      <c r="C3324" s="0" t="n">
        <v>3.06779193878174</v>
      </c>
      <c r="D3324" s="0" t="n">
        <v>3.06779193878174</v>
      </c>
      <c r="E3324" s="0" t="n">
        <v>534.170621151948</v>
      </c>
      <c r="F3324" s="0" t="n">
        <v>246.492001256948</v>
      </c>
      <c r="G3324" s="0" t="n">
        <v>19</v>
      </c>
      <c r="H3324" s="0" t="n">
        <v>330.611225000001</v>
      </c>
      <c r="I3324" s="0" t="n">
        <v>327.229999999981</v>
      </c>
      <c r="J3324" s="0" t="n">
        <v>17.5752567040185</v>
      </c>
    </row>
    <row r="3325" customFormat="false" ht="15" hidden="false" customHeight="false" outlineLevel="0" collapsed="false">
      <c r="A3325" s="0" t="n">
        <v>3.07821989059448</v>
      </c>
      <c r="B3325" s="0" t="n">
        <v>3.00277996063232</v>
      </c>
      <c r="C3325" s="0" t="n">
        <v>3.07821989059448</v>
      </c>
      <c r="D3325" s="0" t="n">
        <v>3.07821989059448</v>
      </c>
      <c r="E3325" s="0" t="n">
        <v>534.18104910376</v>
      </c>
      <c r="F3325" s="0" t="n">
        <v>246.50242920876</v>
      </c>
      <c r="G3325" s="0" t="n">
        <v>19</v>
      </c>
      <c r="H3325" s="0" t="n">
        <v>330.711225000006</v>
      </c>
      <c r="I3325" s="0" t="n">
        <v>327.329999999987</v>
      </c>
      <c r="J3325" s="0" t="n">
        <v>17.6062065858661</v>
      </c>
    </row>
    <row r="3326" customFormat="false" ht="15" hidden="false" customHeight="false" outlineLevel="0" collapsed="false">
      <c r="A3326" s="0" t="n">
        <v>3.0884850025177</v>
      </c>
      <c r="B3326" s="0" t="n">
        <v>3.06944513320923</v>
      </c>
      <c r="C3326" s="0" t="n">
        <v>3.0884850025177</v>
      </c>
      <c r="D3326" s="0" t="n">
        <v>3.0884850025177</v>
      </c>
      <c r="E3326" s="0" t="n">
        <v>534.191314215684</v>
      </c>
      <c r="F3326" s="0" t="n">
        <v>246.512694320684</v>
      </c>
      <c r="G3326" s="0" t="n">
        <v>19</v>
      </c>
      <c r="H3326" s="0" t="n">
        <v>330.801225000003</v>
      </c>
      <c r="I3326" s="0" t="n">
        <v>327.419999999984</v>
      </c>
      <c r="J3326" s="0" t="n">
        <v>17.6373726209717</v>
      </c>
    </row>
    <row r="3327" customFormat="false" ht="15" hidden="false" customHeight="false" outlineLevel="0" collapsed="false">
      <c r="A3327" s="0" t="n">
        <v>3.09802532196045</v>
      </c>
      <c r="B3327" s="0" t="n">
        <v>3.12393856048584</v>
      </c>
      <c r="C3327" s="0" t="n">
        <v>3.09802532196045</v>
      </c>
      <c r="D3327" s="0" t="n">
        <v>3.09802532196045</v>
      </c>
      <c r="E3327" s="0" t="n">
        <v>534.200854535126</v>
      </c>
      <c r="F3327" s="0" t="n">
        <v>246.522234640126</v>
      </c>
      <c r="G3327" s="0" t="n">
        <v>19</v>
      </c>
      <c r="H3327" s="0" t="n">
        <v>330.901225000009</v>
      </c>
      <c r="I3327" s="0" t="n">
        <v>327.51999999999</v>
      </c>
      <c r="J3327" s="0" t="n">
        <v>17.6669160504064</v>
      </c>
    </row>
    <row r="3328" customFormat="false" ht="15" hidden="false" customHeight="false" outlineLevel="0" collapsed="false">
      <c r="A3328" s="0" t="n">
        <v>3.10816264152527</v>
      </c>
      <c r="B3328" s="0" t="n">
        <v>3.18854689598084</v>
      </c>
      <c r="C3328" s="0" t="n">
        <v>3.10816264152527</v>
      </c>
      <c r="D3328" s="0" t="n">
        <v>3.10816264152527</v>
      </c>
      <c r="E3328" s="0" t="n">
        <v>534.210991854691</v>
      </c>
      <c r="F3328" s="0" t="n">
        <v>246.532371959691</v>
      </c>
      <c r="G3328" s="0" t="n">
        <v>19</v>
      </c>
      <c r="H3328" s="0" t="n">
        <v>331.001225000015</v>
      </c>
      <c r="I3328" s="0" t="n">
        <v>327.619999999995</v>
      </c>
      <c r="J3328" s="0" t="n">
        <v>17.6989118915666</v>
      </c>
    </row>
    <row r="3329" customFormat="false" ht="15" hidden="false" customHeight="false" outlineLevel="0" collapsed="false">
      <c r="A3329" s="0" t="n">
        <v>3.11833810806274</v>
      </c>
      <c r="B3329" s="0" t="n">
        <v>3.2548041343689</v>
      </c>
      <c r="C3329" s="0" t="n">
        <v>3.11833810806274</v>
      </c>
      <c r="D3329" s="0" t="n">
        <v>3.11833810806274</v>
      </c>
      <c r="E3329" s="0" t="n">
        <v>534.221167321229</v>
      </c>
      <c r="F3329" s="0" t="n">
        <v>246.542547426229</v>
      </c>
      <c r="G3329" s="0" t="n">
        <v>19</v>
      </c>
      <c r="H3329" s="0" t="n">
        <v>331.10122500002</v>
      </c>
      <c r="I3329" s="0" t="n">
        <v>327.720000000001</v>
      </c>
      <c r="J3329" s="0" t="n">
        <v>17.7316939429659</v>
      </c>
    </row>
    <row r="3330" customFormat="false" ht="15" hidden="false" customHeight="false" outlineLevel="0" collapsed="false">
      <c r="A3330" s="0" t="n">
        <v>3.12780785560608</v>
      </c>
      <c r="B3330" s="0" t="n">
        <v>3.31137561798096</v>
      </c>
      <c r="C3330" s="0" t="n">
        <v>3.12780785560608</v>
      </c>
      <c r="D3330" s="0" t="n">
        <v>3.12780785560608</v>
      </c>
      <c r="E3330" s="0" t="n">
        <v>534.230637068772</v>
      </c>
      <c r="F3330" s="0" t="n">
        <v>246.552017173772</v>
      </c>
      <c r="G3330" s="0" t="n">
        <v>19</v>
      </c>
      <c r="H3330" s="0" t="n">
        <v>331.201225000026</v>
      </c>
      <c r="I3330" s="0" t="n">
        <v>327.820000000007</v>
      </c>
      <c r="J3330" s="0" t="n">
        <v>17.7627839752553</v>
      </c>
    </row>
    <row r="3331" customFormat="false" ht="15" hidden="false" customHeight="false" outlineLevel="0" collapsed="false">
      <c r="A3331" s="0" t="n">
        <v>3.13689470291138</v>
      </c>
      <c r="B3331" s="0" t="n">
        <v>3.37165451049805</v>
      </c>
      <c r="C3331" s="0" t="n">
        <v>3.13689470291138</v>
      </c>
      <c r="D3331" s="0" t="n">
        <v>3.13689470291138</v>
      </c>
      <c r="E3331" s="0" t="n">
        <v>534.239723916077</v>
      </c>
      <c r="F3331" s="0" t="n">
        <v>246.561104021077</v>
      </c>
      <c r="G3331" s="0" t="n">
        <v>19</v>
      </c>
      <c r="H3331" s="0" t="n">
        <v>331.301225000003</v>
      </c>
      <c r="I3331" s="0" t="n">
        <v>327.919999999984</v>
      </c>
      <c r="J3331" s="0" t="n">
        <v>17.7931478124124</v>
      </c>
    </row>
    <row r="3332" customFormat="false" ht="15" hidden="false" customHeight="false" outlineLevel="0" collapsed="false">
      <c r="A3332" s="0" t="n">
        <v>3.14691257476807</v>
      </c>
      <c r="B3332" s="0" t="n">
        <v>3.4410924911499</v>
      </c>
      <c r="C3332" s="0" t="n">
        <v>3.14691257476807</v>
      </c>
      <c r="D3332" s="0" t="n">
        <v>3.14691257476807</v>
      </c>
      <c r="E3332" s="0" t="n">
        <v>534.249741787934</v>
      </c>
      <c r="F3332" s="0" t="n">
        <v>246.571121892934</v>
      </c>
      <c r="G3332" s="0" t="n">
        <v>19</v>
      </c>
      <c r="H3332" s="0" t="n">
        <v>331.401225000009</v>
      </c>
      <c r="I3332" s="0" t="n">
        <v>328.01999999999</v>
      </c>
      <c r="J3332" s="0" t="n">
        <v>17.8272724256397</v>
      </c>
    </row>
    <row r="3333" customFormat="false" ht="15" hidden="false" customHeight="false" outlineLevel="0" collapsed="false">
      <c r="A3333" s="0" t="n">
        <v>3.157151222229</v>
      </c>
      <c r="B3333" s="0" t="n">
        <v>3.51142382621765</v>
      </c>
      <c r="C3333" s="0" t="n">
        <v>3.157151222229</v>
      </c>
      <c r="D3333" s="0" t="n">
        <v>3.157151222229</v>
      </c>
      <c r="E3333" s="0" t="n">
        <v>534.259980435395</v>
      </c>
      <c r="F3333" s="0" t="n">
        <v>246.581360540395</v>
      </c>
      <c r="G3333" s="0" t="n">
        <v>19</v>
      </c>
      <c r="H3333" s="0" t="n">
        <v>331.501225000015</v>
      </c>
      <c r="I3333" s="0" t="n">
        <v>328.119999999995</v>
      </c>
      <c r="J3333" s="0" t="n">
        <v>17.8628646074097</v>
      </c>
    </row>
    <row r="3334" customFormat="false" ht="15" hidden="false" customHeight="false" outlineLevel="0" collapsed="false">
      <c r="A3334" s="0" t="n">
        <v>3.16671967506409</v>
      </c>
      <c r="B3334" s="0" t="n">
        <v>3.57517552375793</v>
      </c>
      <c r="C3334" s="0" t="n">
        <v>3.16671967506409</v>
      </c>
      <c r="D3334" s="0" t="n">
        <v>3.16671967506409</v>
      </c>
      <c r="E3334" s="0" t="n">
        <v>534.26954888823</v>
      </c>
      <c r="F3334" s="0" t="n">
        <v>246.59092899323</v>
      </c>
      <c r="G3334" s="0" t="n">
        <v>19</v>
      </c>
      <c r="H3334" s="0" t="n">
        <v>331.60122500002</v>
      </c>
      <c r="I3334" s="0" t="n">
        <v>328.220000000001</v>
      </c>
      <c r="J3334" s="0" t="n">
        <v>17.8967685032304</v>
      </c>
    </row>
    <row r="3335" customFormat="false" ht="15" hidden="false" customHeight="false" outlineLevel="0" collapsed="false">
      <c r="A3335" s="0" t="n">
        <v>3.17715167999268</v>
      </c>
      <c r="B3335" s="0" t="n">
        <v>3.65456008911133</v>
      </c>
      <c r="C3335" s="0" t="n">
        <v>3.17715167999268</v>
      </c>
      <c r="D3335" s="0" t="n">
        <v>3.17715167999268</v>
      </c>
      <c r="E3335" s="0" t="n">
        <v>534.279980893159</v>
      </c>
      <c r="F3335" s="0" t="n">
        <v>246.601360998159</v>
      </c>
      <c r="G3335" s="0" t="n">
        <v>19</v>
      </c>
      <c r="H3335" s="0" t="n">
        <v>331.701225000026</v>
      </c>
      <c r="I3335" s="0" t="n">
        <v>328.320000000007</v>
      </c>
      <c r="J3335" s="0" t="n">
        <v>17.9344788220033</v>
      </c>
    </row>
    <row r="3336" customFormat="false" ht="15" hidden="false" customHeight="false" outlineLevel="0" collapsed="false">
      <c r="A3336" s="0" t="n">
        <v>3.18739867210388</v>
      </c>
      <c r="B3336" s="0" t="n">
        <v>3.73169422149658</v>
      </c>
      <c r="C3336" s="0" t="n">
        <v>3.18739867210388</v>
      </c>
      <c r="D3336" s="0" t="n">
        <v>3.18739867210388</v>
      </c>
      <c r="E3336" s="0" t="n">
        <v>534.29022788527</v>
      </c>
      <c r="F3336" s="0" t="n">
        <v>246.61160799027</v>
      </c>
      <c r="G3336" s="0" t="n">
        <v>19</v>
      </c>
      <c r="H3336" s="0" t="n">
        <v>331.791225000023</v>
      </c>
      <c r="I3336" s="0" t="n">
        <v>328.410000000004</v>
      </c>
      <c r="J3336" s="0" t="n">
        <v>17.9723222668294</v>
      </c>
    </row>
    <row r="3337" customFormat="false" ht="15" hidden="false" customHeight="false" outlineLevel="0" collapsed="false">
      <c r="A3337" s="0" t="n">
        <v>3.19685339927673</v>
      </c>
      <c r="B3337" s="0" t="n">
        <v>3.79417586326599</v>
      </c>
      <c r="C3337" s="0" t="n">
        <v>3.19685339927673</v>
      </c>
      <c r="D3337" s="0" t="n">
        <v>3.19685339927673</v>
      </c>
      <c r="E3337" s="0" t="n">
        <v>534.299682612443</v>
      </c>
      <c r="F3337" s="0" t="n">
        <v>246.621062717443</v>
      </c>
      <c r="G3337" s="0" t="n">
        <v>19</v>
      </c>
      <c r="H3337" s="0" t="n">
        <v>331.891224999999</v>
      </c>
      <c r="I3337" s="0" t="n">
        <v>328.50999999998</v>
      </c>
      <c r="J3337" s="0" t="n">
        <v>18.0078997910243</v>
      </c>
    </row>
    <row r="3338" customFormat="false" ht="15" hidden="false" customHeight="false" outlineLevel="0" collapsed="false">
      <c r="A3338" s="0" t="n">
        <v>3.20702219009399</v>
      </c>
      <c r="B3338" s="0" t="n">
        <v>3.86776423454285</v>
      </c>
      <c r="C3338" s="0" t="n">
        <v>3.20702219009399</v>
      </c>
      <c r="D3338" s="0" t="n">
        <v>3.20702219009399</v>
      </c>
      <c r="E3338" s="0" t="n">
        <v>534.30985140326</v>
      </c>
      <c r="F3338" s="0" t="n">
        <v>246.63123150826</v>
      </c>
      <c r="G3338" s="0" t="n">
        <v>19</v>
      </c>
      <c r="H3338" s="0" t="n">
        <v>331.991225000005</v>
      </c>
      <c r="I3338" s="0" t="n">
        <v>328.609999999986</v>
      </c>
      <c r="J3338" s="0" t="n">
        <v>18.0468561240788</v>
      </c>
    </row>
    <row r="3339" customFormat="false" ht="15" hidden="false" customHeight="false" outlineLevel="0" collapsed="false">
      <c r="A3339" s="0" t="n">
        <v>3.21710062026978</v>
      </c>
      <c r="B3339" s="0" t="n">
        <v>3.94235610961914</v>
      </c>
      <c r="C3339" s="0" t="n">
        <v>3.21710062026978</v>
      </c>
      <c r="D3339" s="0" t="n">
        <v>3.21710062026978</v>
      </c>
      <c r="E3339" s="0" t="n">
        <v>534.319929833436</v>
      </c>
      <c r="F3339" s="0" t="n">
        <v>246.641309938436</v>
      </c>
      <c r="G3339" s="0" t="n">
        <v>19</v>
      </c>
      <c r="H3339" s="0" t="n">
        <v>332.091225000011</v>
      </c>
      <c r="I3339" s="0" t="n">
        <v>328.709999999992</v>
      </c>
      <c r="J3339" s="0" t="n">
        <v>18.0862130003553</v>
      </c>
    </row>
    <row r="3340" customFormat="false" ht="15" hidden="false" customHeight="false" outlineLevel="0" collapsed="false">
      <c r="A3340" s="0" t="n">
        <v>3.22668981552124</v>
      </c>
      <c r="B3340" s="0" t="n">
        <v>4.00931596755981</v>
      </c>
      <c r="C3340" s="0" t="n">
        <v>3.22668981552124</v>
      </c>
      <c r="D3340" s="0" t="n">
        <v>3.22668981552124</v>
      </c>
      <c r="E3340" s="0" t="n">
        <v>534.329519028687</v>
      </c>
      <c r="F3340" s="0" t="n">
        <v>246.650899133687</v>
      </c>
      <c r="G3340" s="0" t="n">
        <v>19</v>
      </c>
      <c r="H3340" s="0" t="n">
        <v>332.191225000017</v>
      </c>
      <c r="I3340" s="0" t="n">
        <v>328.809999999998</v>
      </c>
      <c r="J3340" s="0" t="n">
        <v>18.1243380684171</v>
      </c>
    </row>
    <row r="3341" customFormat="false" ht="15" hidden="false" customHeight="false" outlineLevel="0" collapsed="false">
      <c r="A3341" s="0" t="n">
        <v>3.23622941970825</v>
      </c>
      <c r="B3341" s="0" t="n">
        <v>4.07836055755615</v>
      </c>
      <c r="C3341" s="0" t="n">
        <v>3.23622941970825</v>
      </c>
      <c r="D3341" s="0" t="n">
        <v>3.23622941970825</v>
      </c>
      <c r="E3341" s="0" t="n">
        <v>534.339058632874</v>
      </c>
      <c r="F3341" s="0" t="n">
        <v>246.660438737874</v>
      </c>
      <c r="G3341" s="0" t="n">
        <v>19</v>
      </c>
      <c r="H3341" s="0" t="n">
        <v>332.291225000023</v>
      </c>
      <c r="I3341" s="0" t="n">
        <v>328.910000000004</v>
      </c>
      <c r="J3341" s="0" t="n">
        <v>18.1629146848382</v>
      </c>
    </row>
    <row r="3342" customFormat="false" ht="15" hidden="false" customHeight="false" outlineLevel="0" collapsed="false">
      <c r="A3342" s="0" t="n">
        <v>3.24598145484924</v>
      </c>
      <c r="B3342" s="0" t="n">
        <v>4.15488576889038</v>
      </c>
      <c r="C3342" s="0" t="n">
        <v>3.24598145484924</v>
      </c>
      <c r="D3342" s="0" t="n">
        <v>3.24598145484924</v>
      </c>
      <c r="E3342" s="0" t="n">
        <v>534.348810668015</v>
      </c>
      <c r="F3342" s="0" t="n">
        <v>246.670190773015</v>
      </c>
      <c r="G3342" s="0" t="n">
        <v>19</v>
      </c>
      <c r="H3342" s="0" t="n">
        <v>332.391224999999</v>
      </c>
      <c r="I3342" s="0" t="n">
        <v>329.00999999998</v>
      </c>
      <c r="J3342" s="0" t="n">
        <v>18.2030601385882</v>
      </c>
    </row>
    <row r="3343" customFormat="false" ht="15" hidden="false" customHeight="false" outlineLevel="0" collapsed="false">
      <c r="A3343" s="0" t="n">
        <v>3.25613617897034</v>
      </c>
      <c r="B3343" s="0" t="n">
        <v>4.23530530929565</v>
      </c>
      <c r="C3343" s="0" t="n">
        <v>3.25613617897034</v>
      </c>
      <c r="D3343" s="0" t="n">
        <v>3.25613617897034</v>
      </c>
      <c r="E3343" s="0" t="n">
        <v>534.358965392136</v>
      </c>
      <c r="F3343" s="0" t="n">
        <v>246.680345497136</v>
      </c>
      <c r="G3343" s="0" t="n">
        <v>19</v>
      </c>
      <c r="H3343" s="0" t="n">
        <v>332.491225000005</v>
      </c>
      <c r="I3343" s="0" t="n">
        <v>329.109999999986</v>
      </c>
      <c r="J3343" s="0" t="n">
        <v>18.2456601764493</v>
      </c>
    </row>
    <row r="3344" customFormat="false" ht="15" hidden="false" customHeight="false" outlineLevel="0" collapsed="false">
      <c r="A3344" s="0" t="n">
        <v>3.26548624038696</v>
      </c>
      <c r="B3344" s="0" t="n">
        <v>4.30569839477539</v>
      </c>
      <c r="C3344" s="0" t="n">
        <v>3.26548624038696</v>
      </c>
      <c r="D3344" s="0" t="n">
        <v>3.26548624038696</v>
      </c>
      <c r="E3344" s="0" t="n">
        <v>534.368315453553</v>
      </c>
      <c r="F3344" s="0" t="n">
        <v>246.689695558553</v>
      </c>
      <c r="G3344" s="0" t="n">
        <v>19</v>
      </c>
      <c r="H3344" s="0" t="n">
        <v>332.591225000011</v>
      </c>
      <c r="I3344" s="0" t="n">
        <v>329.209999999992</v>
      </c>
      <c r="J3344" s="0" t="n">
        <v>18.2855896310457</v>
      </c>
    </row>
    <row r="3345" customFormat="false" ht="15" hidden="false" customHeight="false" outlineLevel="0" collapsed="false">
      <c r="A3345" s="0" t="n">
        <v>3.27589011192322</v>
      </c>
      <c r="B3345" s="0" t="n">
        <v>4.39347219467163</v>
      </c>
      <c r="C3345" s="0" t="n">
        <v>3.27589011192322</v>
      </c>
      <c r="D3345" s="0" t="n">
        <v>3.27589011192322</v>
      </c>
      <c r="E3345" s="0" t="n">
        <v>534.378719325089</v>
      </c>
      <c r="F3345" s="0" t="n">
        <v>246.700099430089</v>
      </c>
      <c r="G3345" s="0" t="n">
        <v>19</v>
      </c>
      <c r="H3345" s="0" t="n">
        <v>332.691225000017</v>
      </c>
      <c r="I3345" s="0" t="n">
        <v>329.309999999998</v>
      </c>
      <c r="J3345" s="0" t="n">
        <v>18.330842157688</v>
      </c>
    </row>
    <row r="3346" customFormat="false" ht="15" hidden="false" customHeight="false" outlineLevel="0" collapsed="false">
      <c r="A3346" s="0" t="n">
        <v>3.28621768951416</v>
      </c>
      <c r="B3346" s="0" t="n">
        <v>4.48084592819214</v>
      </c>
      <c r="C3346" s="0" t="n">
        <v>3.28621768951416</v>
      </c>
      <c r="D3346" s="0" t="n">
        <v>3.28621768951416</v>
      </c>
      <c r="E3346" s="0" t="n">
        <v>534.38904690268</v>
      </c>
      <c r="F3346" s="0" t="n">
        <v>246.71042700768</v>
      </c>
      <c r="G3346" s="0" t="n">
        <v>19</v>
      </c>
      <c r="H3346" s="0" t="n">
        <v>332.781225000013</v>
      </c>
      <c r="I3346" s="0" t="n">
        <v>329.399999999994</v>
      </c>
      <c r="J3346" s="0" t="n">
        <v>18.3766672621783</v>
      </c>
    </row>
    <row r="3347" customFormat="false" ht="15" hidden="false" customHeight="false" outlineLevel="0" collapsed="false">
      <c r="A3347" s="0" t="n">
        <v>3.29579854011536</v>
      </c>
      <c r="B3347" s="0" t="n">
        <v>4.5526647567749</v>
      </c>
      <c r="C3347" s="0" t="n">
        <v>3.29579854011536</v>
      </c>
      <c r="D3347" s="0" t="n">
        <v>3.29579854011536</v>
      </c>
      <c r="E3347" s="0" t="n">
        <v>534.398627753281</v>
      </c>
      <c r="F3347" s="0" t="n">
        <v>246.720007858281</v>
      </c>
      <c r="G3347" s="0" t="n">
        <v>19</v>
      </c>
      <c r="H3347" s="0" t="n">
        <v>332.881225000019</v>
      </c>
      <c r="I3347" s="0" t="n">
        <v>329.5</v>
      </c>
      <c r="J3347" s="0" t="n">
        <v>18.4199416203167</v>
      </c>
    </row>
    <row r="3348" customFormat="false" ht="15" hidden="false" customHeight="false" outlineLevel="0" collapsed="false">
      <c r="A3348" s="0" t="n">
        <v>3.30563950538635</v>
      </c>
      <c r="B3348" s="0" t="n">
        <v>4.63300609588623</v>
      </c>
      <c r="C3348" s="0" t="n">
        <v>3.30563950538635</v>
      </c>
      <c r="D3348" s="0" t="n">
        <v>3.30563950538635</v>
      </c>
      <c r="E3348" s="0" t="n">
        <v>534.408468718552</v>
      </c>
      <c r="F3348" s="0" t="n">
        <v>246.729848823552</v>
      </c>
      <c r="G3348" s="0" t="n">
        <v>19</v>
      </c>
      <c r="H3348" s="0" t="n">
        <v>332.981225000025</v>
      </c>
      <c r="I3348" s="0" t="n">
        <v>329.600000000006</v>
      </c>
      <c r="J3348" s="0" t="n">
        <v>18.4651395542427</v>
      </c>
    </row>
    <row r="3349" customFormat="false" ht="15" hidden="false" customHeight="false" outlineLevel="0" collapsed="false">
      <c r="A3349" s="0" t="n">
        <v>3.31578755378723</v>
      </c>
      <c r="B3349" s="0" t="n">
        <v>4.72204685211182</v>
      </c>
      <c r="C3349" s="0" t="n">
        <v>3.31578755378723</v>
      </c>
      <c r="D3349" s="0" t="n">
        <v>3.31578755378723</v>
      </c>
      <c r="E3349" s="0" t="n">
        <v>534.418616766953</v>
      </c>
      <c r="F3349" s="0" t="n">
        <v>246.739996871953</v>
      </c>
      <c r="G3349" s="0" t="n">
        <v>19</v>
      </c>
      <c r="H3349" s="0" t="n">
        <v>333.081225000002</v>
      </c>
      <c r="I3349" s="0" t="n">
        <v>329.699999999983</v>
      </c>
      <c r="J3349" s="0" t="n">
        <v>18.5126073192972</v>
      </c>
    </row>
    <row r="3350" customFormat="false" ht="15" hidden="false" customHeight="false" outlineLevel="0" collapsed="false">
      <c r="A3350" s="0" t="n">
        <v>3.3254930973053</v>
      </c>
      <c r="B3350" s="0" t="n">
        <v>4.79988050460815</v>
      </c>
      <c r="C3350" s="0" t="n">
        <v>3.3254930973053</v>
      </c>
      <c r="D3350" s="0" t="n">
        <v>3.3254930973053</v>
      </c>
      <c r="E3350" s="0" t="n">
        <v>534.428322310471</v>
      </c>
      <c r="F3350" s="0" t="n">
        <v>246.749702415471</v>
      </c>
      <c r="G3350" s="0" t="n">
        <v>19</v>
      </c>
      <c r="H3350" s="0" t="n">
        <v>333.181225000008</v>
      </c>
      <c r="I3350" s="0" t="n">
        <v>329.799999999988</v>
      </c>
      <c r="J3350" s="0" t="n">
        <v>18.5588150594655</v>
      </c>
    </row>
    <row r="3351" customFormat="false" ht="15" hidden="false" customHeight="false" outlineLevel="0" collapsed="false">
      <c r="A3351" s="0" t="n">
        <v>3.3350989818573</v>
      </c>
      <c r="B3351" s="0" t="n">
        <v>4.87876605987549</v>
      </c>
      <c r="C3351" s="0" t="n">
        <v>3.3350989818573</v>
      </c>
      <c r="D3351" s="0" t="n">
        <v>3.3350989818573</v>
      </c>
      <c r="E3351" s="0" t="n">
        <v>534.437928195023</v>
      </c>
      <c r="F3351" s="0" t="n">
        <v>246.759308300023</v>
      </c>
      <c r="G3351" s="0" t="n">
        <v>19</v>
      </c>
      <c r="H3351" s="0" t="n">
        <v>333.281225000013</v>
      </c>
      <c r="I3351" s="0" t="n">
        <v>329.899999999994</v>
      </c>
      <c r="J3351" s="0" t="n">
        <v>18.6053010402245</v>
      </c>
    </row>
    <row r="3352" customFormat="false" ht="15" hidden="false" customHeight="false" outlineLevel="0" collapsed="false">
      <c r="A3352" s="0" t="n">
        <v>3.34506773948669</v>
      </c>
      <c r="B3352" s="0" t="n">
        <v>4.96549797058106</v>
      </c>
      <c r="C3352" s="0" t="n">
        <v>3.34506773948669</v>
      </c>
      <c r="D3352" s="0" t="n">
        <v>3.34506773948669</v>
      </c>
      <c r="E3352" s="0" t="n">
        <v>534.447896952653</v>
      </c>
      <c r="F3352" s="0" t="n">
        <v>246.769277057653</v>
      </c>
      <c r="G3352" s="0" t="n">
        <v>19</v>
      </c>
      <c r="H3352" s="0" t="n">
        <v>333.381225000019</v>
      </c>
      <c r="I3352" s="0" t="n">
        <v>330</v>
      </c>
      <c r="J3352" s="0" t="n">
        <v>18.6543685813042</v>
      </c>
    </row>
    <row r="3353" customFormat="false" ht="15" hidden="false" customHeight="false" outlineLevel="0" collapsed="false">
      <c r="A3353" s="0" t="n">
        <v>3.35517692565918</v>
      </c>
      <c r="B3353" s="0" t="n">
        <v>5.05427885055542</v>
      </c>
      <c r="C3353" s="0" t="n">
        <v>3.35517692565918</v>
      </c>
      <c r="D3353" s="0" t="n">
        <v>3.35517692565918</v>
      </c>
      <c r="E3353" s="0" t="n">
        <v>534.458006138825</v>
      </c>
      <c r="F3353" s="0" t="n">
        <v>246.779386243825</v>
      </c>
      <c r="G3353" s="0" t="n">
        <v>19</v>
      </c>
      <c r="H3353" s="0" t="n">
        <v>333.481225000025</v>
      </c>
      <c r="I3353" s="0" t="n">
        <v>330.100000000006</v>
      </c>
      <c r="J3353" s="0" t="n">
        <v>18.70501447595</v>
      </c>
    </row>
    <row r="3354" customFormat="false" ht="15" hidden="false" customHeight="false" outlineLevel="0" collapsed="false">
      <c r="A3354" s="0" t="n">
        <v>3.36472964286804</v>
      </c>
      <c r="B3354" s="0" t="n">
        <v>5.13473892211914</v>
      </c>
      <c r="C3354" s="0" t="n">
        <v>3.36472964286804</v>
      </c>
      <c r="D3354" s="0" t="n">
        <v>3.36472964286804</v>
      </c>
      <c r="E3354" s="0" t="n">
        <v>534.467558856034</v>
      </c>
      <c r="F3354" s="0" t="n">
        <v>246.788938961034</v>
      </c>
      <c r="G3354" s="0" t="n">
        <v>19</v>
      </c>
      <c r="H3354" s="0" t="n">
        <v>333.581225000002</v>
      </c>
      <c r="I3354" s="0" t="n">
        <v>330.199999999983</v>
      </c>
      <c r="J3354" s="0" t="n">
        <v>18.7536808786592</v>
      </c>
    </row>
    <row r="3355" customFormat="false" ht="15" hidden="false" customHeight="false" outlineLevel="0" collapsed="false">
      <c r="A3355" s="0" t="n">
        <v>3.37512421607971</v>
      </c>
      <c r="B3355" s="0" t="n">
        <v>5.23208951950073</v>
      </c>
      <c r="C3355" s="0" t="n">
        <v>3.37512421607971</v>
      </c>
      <c r="D3355" s="0" t="n">
        <v>3.37512421607971</v>
      </c>
      <c r="E3355" s="0" t="n">
        <v>534.477953429246</v>
      </c>
      <c r="F3355" s="0" t="n">
        <v>246.799333534246</v>
      </c>
      <c r="G3355" s="0" t="n">
        <v>19</v>
      </c>
      <c r="H3355" s="0" t="n">
        <v>333.681225000008</v>
      </c>
      <c r="I3355" s="0" t="n">
        <v>330.299999999988</v>
      </c>
      <c r="J3355" s="0" t="n">
        <v>18.8075602572638</v>
      </c>
    </row>
    <row r="3356" customFormat="false" ht="15" hidden="false" customHeight="false" outlineLevel="0" collapsed="false">
      <c r="A3356" s="0" t="n">
        <v>3.38536286354065</v>
      </c>
      <c r="B3356" s="0" t="n">
        <v>5.33099985122681</v>
      </c>
      <c r="C3356" s="0" t="n">
        <v>3.38536286354065</v>
      </c>
      <c r="D3356" s="0" t="n">
        <v>3.38536286354065</v>
      </c>
      <c r="E3356" s="0" t="n">
        <v>534.488192076707</v>
      </c>
      <c r="F3356" s="0" t="n">
        <v>246.809572181707</v>
      </c>
      <c r="G3356" s="0" t="n">
        <v>19</v>
      </c>
      <c r="H3356" s="0" t="n">
        <v>333.771225000004</v>
      </c>
      <c r="I3356" s="0" t="n">
        <v>330.389999999985</v>
      </c>
      <c r="J3356" s="0" t="n">
        <v>18.8616361313465</v>
      </c>
    </row>
    <row r="3357" customFormat="false" ht="15" hidden="false" customHeight="false" outlineLevel="0" collapsed="false">
      <c r="A3357" s="0" t="n">
        <v>3.3951563835144</v>
      </c>
      <c r="B3357" s="0" t="n">
        <v>5.41428661346436</v>
      </c>
      <c r="C3357" s="0" t="n">
        <v>3.3951563835144</v>
      </c>
      <c r="D3357" s="0" t="n">
        <v>3.3951563835144</v>
      </c>
      <c r="E3357" s="0" t="n">
        <v>534.49798559668</v>
      </c>
      <c r="F3357" s="0" t="n">
        <v>246.81936570168</v>
      </c>
      <c r="G3357" s="0" t="n">
        <v>19</v>
      </c>
      <c r="H3357" s="0" t="n">
        <v>333.87122500001</v>
      </c>
      <c r="I3357" s="0" t="n">
        <v>330.489999999991</v>
      </c>
      <c r="J3357" s="0" t="n">
        <v>18.9142532201543</v>
      </c>
    </row>
    <row r="3358" customFormat="false" ht="15" hidden="false" customHeight="false" outlineLevel="0" collapsed="false">
      <c r="A3358" s="0" t="n">
        <v>3.4049608707428</v>
      </c>
      <c r="B3358" s="0" t="n">
        <v>5.50220632553101</v>
      </c>
      <c r="C3358" s="0" t="n">
        <v>3.4049608707428</v>
      </c>
      <c r="D3358" s="0" t="n">
        <v>3.4049608707428</v>
      </c>
      <c r="E3358" s="0" t="n">
        <v>534.507790083909</v>
      </c>
      <c r="F3358" s="0" t="n">
        <v>246.829170188909</v>
      </c>
      <c r="G3358" s="0" t="n">
        <v>19</v>
      </c>
      <c r="H3358" s="0" t="n">
        <v>333.971225000016</v>
      </c>
      <c r="I3358" s="0" t="n">
        <v>330.589999999997</v>
      </c>
      <c r="J3358" s="0" t="n">
        <v>18.9677685279539</v>
      </c>
    </row>
    <row r="3359" customFormat="false" ht="15" hidden="false" customHeight="false" outlineLevel="0" collapsed="false">
      <c r="A3359" s="0" t="n">
        <v>3.41512131690979</v>
      </c>
      <c r="B3359" s="0" t="n">
        <v>5.59653615951538</v>
      </c>
      <c r="C3359" s="0" t="n">
        <v>3.41512131690979</v>
      </c>
      <c r="D3359" s="0" t="n">
        <v>3.41512131690979</v>
      </c>
      <c r="E3359" s="0" t="n">
        <v>534.517950530076</v>
      </c>
      <c r="F3359" s="0" t="n">
        <v>246.839330635076</v>
      </c>
      <c r="G3359" s="0" t="n">
        <v>19</v>
      </c>
      <c r="H3359" s="0" t="n">
        <v>334.071225000022</v>
      </c>
      <c r="I3359" s="0" t="n">
        <v>330.690000000002</v>
      </c>
      <c r="J3359" s="0" t="n">
        <v>19.0241526157242</v>
      </c>
    </row>
    <row r="3360" customFormat="false" ht="15" hidden="false" customHeight="false" outlineLevel="0" collapsed="false">
      <c r="A3360" s="0" t="n">
        <v>3.42452549934387</v>
      </c>
      <c r="B3360" s="0" t="n">
        <v>5.68192005157471</v>
      </c>
      <c r="C3360" s="0" t="n">
        <v>3.42452549934387</v>
      </c>
      <c r="D3360" s="0" t="n">
        <v>3.42452549934387</v>
      </c>
      <c r="E3360" s="0" t="n">
        <v>534.52735471251</v>
      </c>
      <c r="F3360" s="0" t="n">
        <v>246.84873481751</v>
      </c>
      <c r="G3360" s="0" t="n">
        <v>19</v>
      </c>
      <c r="H3360" s="0" t="n">
        <v>334.171224999998</v>
      </c>
      <c r="I3360" s="0" t="n">
        <v>330.789999999979</v>
      </c>
      <c r="J3360" s="0" t="n">
        <v>19.0771849456162</v>
      </c>
    </row>
    <row r="3361" customFormat="false" ht="15" hidden="false" customHeight="false" outlineLevel="0" collapsed="false">
      <c r="A3361" s="0" t="n">
        <v>3.43376183509827</v>
      </c>
      <c r="B3361" s="0" t="n">
        <v>5.76938915252686</v>
      </c>
      <c r="C3361" s="0" t="n">
        <v>3.43376183509827</v>
      </c>
      <c r="D3361" s="0" t="n">
        <v>3.43376183509827</v>
      </c>
      <c r="E3361" s="0" t="n">
        <v>534.536591048264</v>
      </c>
      <c r="F3361" s="0" t="n">
        <v>246.857971153264</v>
      </c>
      <c r="G3361" s="0" t="n">
        <v>19</v>
      </c>
      <c r="H3361" s="0" t="n">
        <v>334.271225000004</v>
      </c>
      <c r="I3361" s="0" t="n">
        <v>330.889999999985</v>
      </c>
      <c r="J3361" s="0" t="n">
        <v>19.1300690139344</v>
      </c>
    </row>
    <row r="3362" customFormat="false" ht="15" hidden="false" customHeight="false" outlineLevel="0" collapsed="false">
      <c r="A3362" s="0" t="n">
        <v>3.44401550292969</v>
      </c>
      <c r="B3362" s="0" t="n">
        <v>5.86924839019775</v>
      </c>
      <c r="C3362" s="0" t="n">
        <v>3.44401550292969</v>
      </c>
      <c r="D3362" s="0" t="n">
        <v>3.44401550292969</v>
      </c>
      <c r="E3362" s="0" t="n">
        <v>534.546844716096</v>
      </c>
      <c r="F3362" s="0" t="n">
        <v>246.868224821096</v>
      </c>
      <c r="G3362" s="0" t="n">
        <v>19</v>
      </c>
      <c r="H3362" s="0" t="n">
        <v>334.37122500001</v>
      </c>
      <c r="I3362" s="0" t="n">
        <v>330.989999999991</v>
      </c>
      <c r="J3362" s="0" t="n">
        <v>19.1897383756211</v>
      </c>
    </row>
    <row r="3363" customFormat="false" ht="15" hidden="false" customHeight="false" outlineLevel="0" collapsed="false">
      <c r="A3363" s="0" t="n">
        <v>3.45435452461243</v>
      </c>
      <c r="B3363" s="0" t="n">
        <v>5.97099876403809</v>
      </c>
      <c r="C3363" s="0" t="n">
        <v>3.45435452461243</v>
      </c>
      <c r="D3363" s="0" t="n">
        <v>3.45435452461243</v>
      </c>
      <c r="E3363" s="0" t="n">
        <v>534.557183737778</v>
      </c>
      <c r="F3363" s="0" t="n">
        <v>246.878563842778</v>
      </c>
      <c r="G3363" s="0" t="n">
        <v>19</v>
      </c>
      <c r="H3363" s="0" t="n">
        <v>334.471225000016</v>
      </c>
      <c r="I3363" s="0" t="n">
        <v>331.089999999997</v>
      </c>
      <c r="J3363" s="0" t="n">
        <v>19.2509466616494</v>
      </c>
    </row>
    <row r="3364" customFormat="false" ht="15" hidden="false" customHeight="false" outlineLevel="0" collapsed="false">
      <c r="A3364" s="0" t="n">
        <v>3.46357846260071</v>
      </c>
      <c r="B3364" s="0" t="n">
        <v>6.05645275115967</v>
      </c>
      <c r="C3364" s="0" t="n">
        <v>3.46357846260071</v>
      </c>
      <c r="D3364" s="0" t="n">
        <v>3.46357846260071</v>
      </c>
      <c r="E3364" s="0" t="n">
        <v>534.566407675767</v>
      </c>
      <c r="F3364" s="0" t="n">
        <v>246.887787780767</v>
      </c>
      <c r="G3364" s="0" t="n">
        <v>19</v>
      </c>
      <c r="H3364" s="0" t="n">
        <v>334.571225000022</v>
      </c>
      <c r="I3364" s="0" t="n">
        <v>331.190000000002</v>
      </c>
      <c r="J3364" s="0" t="n">
        <v>19.306416895116</v>
      </c>
    </row>
    <row r="3365" customFormat="false" ht="15" hidden="false" customHeight="false" outlineLevel="0" collapsed="false">
      <c r="A3365" s="0" t="n">
        <v>3.47392749786377</v>
      </c>
      <c r="B3365" s="0" t="n">
        <v>6.16618347167969</v>
      </c>
      <c r="C3365" s="0" t="n">
        <v>3.47392749786377</v>
      </c>
      <c r="D3365" s="0" t="n">
        <v>3.47392749786377</v>
      </c>
      <c r="E3365" s="0" t="n">
        <v>534.57675671103</v>
      </c>
      <c r="F3365" s="0" t="n">
        <v>246.89813681603</v>
      </c>
      <c r="G3365" s="0" t="n">
        <v>19</v>
      </c>
      <c r="H3365" s="0" t="n">
        <v>334.671224999998</v>
      </c>
      <c r="I3365" s="0" t="n">
        <v>331.289999999979</v>
      </c>
      <c r="J3365" s="0" t="n">
        <v>19.3696631417549</v>
      </c>
    </row>
    <row r="3366" customFormat="false" ht="15" hidden="false" customHeight="false" outlineLevel="0" collapsed="false">
      <c r="A3366" s="0" t="n">
        <v>3.48455882072449</v>
      </c>
      <c r="B3366" s="0" t="n">
        <v>6.28124046325684</v>
      </c>
      <c r="C3366" s="0" t="n">
        <v>3.48455882072449</v>
      </c>
      <c r="D3366" s="0" t="n">
        <v>3.48455882072449</v>
      </c>
      <c r="E3366" s="0" t="n">
        <v>534.58738803389</v>
      </c>
      <c r="F3366" s="0" t="n">
        <v>246.90876813889</v>
      </c>
      <c r="G3366" s="0" t="n">
        <v>19</v>
      </c>
      <c r="H3366" s="0" t="n">
        <v>334.761225000024</v>
      </c>
      <c r="I3366" s="0" t="n">
        <v>331.380000000005</v>
      </c>
      <c r="J3366" s="0" t="n">
        <v>19.4358294330732</v>
      </c>
    </row>
    <row r="3367" customFormat="false" ht="15" hidden="false" customHeight="false" outlineLevel="0" collapsed="false">
      <c r="A3367" s="0" t="n">
        <v>3.49410176277161</v>
      </c>
      <c r="B3367" s="0" t="n">
        <v>6.36969423294067</v>
      </c>
      <c r="C3367" s="0" t="n">
        <v>3.49410176277161</v>
      </c>
      <c r="D3367" s="0" t="n">
        <v>3.49410176277161</v>
      </c>
      <c r="E3367" s="0" t="n">
        <v>534.596930975938</v>
      </c>
      <c r="F3367" s="0" t="n">
        <v>246.918311080938</v>
      </c>
      <c r="G3367" s="0" t="n">
        <v>19</v>
      </c>
      <c r="H3367" s="0" t="n">
        <v>334.861225000001</v>
      </c>
      <c r="I3367" s="0" t="n">
        <v>331.479999999981</v>
      </c>
      <c r="J3367" s="0" t="n">
        <v>19.496193001397</v>
      </c>
    </row>
    <row r="3368" customFormat="false" ht="15" hidden="false" customHeight="false" outlineLevel="0" collapsed="false">
      <c r="A3368" s="0" t="n">
        <v>3.5042679309845</v>
      </c>
      <c r="B3368" s="0" t="n">
        <v>6.47105312347412</v>
      </c>
      <c r="C3368" s="0" t="n">
        <v>3.5042679309845</v>
      </c>
      <c r="D3368" s="0" t="n">
        <v>3.5042679309845</v>
      </c>
      <c r="E3368" s="0" t="n">
        <v>534.60709714415</v>
      </c>
      <c r="F3368" s="0" t="n">
        <v>246.92847724915</v>
      </c>
      <c r="G3368" s="0" t="n">
        <v>19</v>
      </c>
      <c r="H3368" s="0" t="n">
        <v>334.961225000006</v>
      </c>
      <c r="I3368" s="0" t="n">
        <v>331.579999999987</v>
      </c>
      <c r="J3368" s="0" t="n">
        <v>19.5614636001993</v>
      </c>
    </row>
    <row r="3369" customFormat="false" ht="15" hidden="false" customHeight="false" outlineLevel="0" collapsed="false">
      <c r="A3369" s="0" t="n">
        <v>3.51405334472656</v>
      </c>
      <c r="B3369" s="0" t="n">
        <v>6.57228946685791</v>
      </c>
      <c r="C3369" s="0" t="n">
        <v>3.51405334472656</v>
      </c>
      <c r="D3369" s="0" t="n">
        <v>3.51405334472656</v>
      </c>
      <c r="E3369" s="0" t="n">
        <v>534.616882557893</v>
      </c>
      <c r="F3369" s="0" t="n">
        <v>246.938262662893</v>
      </c>
      <c r="G3369" s="0" t="n">
        <v>19</v>
      </c>
      <c r="H3369" s="0" t="n">
        <v>335.061225000012</v>
      </c>
      <c r="I3369" s="0" t="n">
        <v>331.679999999993</v>
      </c>
      <c r="J3369" s="0" t="n">
        <v>19.6252808521122</v>
      </c>
    </row>
    <row r="3370" customFormat="false" ht="15" hidden="false" customHeight="false" outlineLevel="0" collapsed="false">
      <c r="A3370" s="0" t="n">
        <v>3.52371144294739</v>
      </c>
      <c r="B3370" s="0" t="n">
        <v>6.66575336456299</v>
      </c>
      <c r="C3370" s="0" t="n">
        <v>3.52371144294739</v>
      </c>
      <c r="D3370" s="0" t="n">
        <v>3.52371144294739</v>
      </c>
      <c r="E3370" s="0" t="n">
        <v>534.626540656113</v>
      </c>
      <c r="F3370" s="0" t="n">
        <v>246.947920761113</v>
      </c>
      <c r="G3370" s="0" t="n">
        <v>19</v>
      </c>
      <c r="H3370" s="0" t="n">
        <v>335.161225000018</v>
      </c>
      <c r="I3370" s="0" t="n">
        <v>331.779999999999</v>
      </c>
      <c r="J3370" s="0" t="n">
        <v>19.6892080110709</v>
      </c>
    </row>
    <row r="3371" customFormat="false" ht="15" hidden="false" customHeight="false" outlineLevel="0" collapsed="false">
      <c r="A3371" s="0" t="n">
        <v>3.53289651870728</v>
      </c>
      <c r="B3371" s="0" t="n">
        <v>6.75926494598389</v>
      </c>
      <c r="C3371" s="0" t="n">
        <v>3.53289651870728</v>
      </c>
      <c r="D3371" s="0" t="n">
        <v>3.53289651870728</v>
      </c>
      <c r="E3371" s="0" t="n">
        <v>534.635725731873</v>
      </c>
      <c r="F3371" s="0" t="n">
        <v>246.957105836873</v>
      </c>
      <c r="G3371" s="0" t="n">
        <v>19</v>
      </c>
      <c r="H3371" s="0" t="n">
        <v>335.261225000024</v>
      </c>
      <c r="I3371" s="0" t="n">
        <v>331.880000000005</v>
      </c>
      <c r="J3371" s="0" t="n">
        <v>19.7508629162011</v>
      </c>
    </row>
    <row r="3372" customFormat="false" ht="15" hidden="false" customHeight="false" outlineLevel="0" collapsed="false">
      <c r="A3372" s="0" t="n">
        <v>3.54299807548523</v>
      </c>
      <c r="B3372" s="0" t="n">
        <v>6.86954784393311</v>
      </c>
      <c r="C3372" s="0" t="n">
        <v>3.54299807548523</v>
      </c>
      <c r="D3372" s="0" t="n">
        <v>3.54299807548523</v>
      </c>
      <c r="E3372" s="0" t="n">
        <v>534.645827288651</v>
      </c>
      <c r="F3372" s="0" t="n">
        <v>246.967207393651</v>
      </c>
      <c r="G3372" s="0" t="n">
        <v>19</v>
      </c>
      <c r="H3372" s="0" t="n">
        <v>335.361225000001</v>
      </c>
      <c r="I3372" s="0" t="n">
        <v>331.979999999981</v>
      </c>
      <c r="J3372" s="0" t="n">
        <v>19.8196990293078</v>
      </c>
    </row>
    <row r="3373" customFormat="false" ht="15" hidden="false" customHeight="false" outlineLevel="0" collapsed="false">
      <c r="A3373" s="0" t="n">
        <v>3.55316114425659</v>
      </c>
      <c r="B3373" s="0" t="n">
        <v>6.97931480407715</v>
      </c>
      <c r="C3373" s="0" t="n">
        <v>3.55316114425659</v>
      </c>
      <c r="D3373" s="0" t="n">
        <v>3.55316114425659</v>
      </c>
      <c r="E3373" s="0" t="n">
        <v>534.655990357423</v>
      </c>
      <c r="F3373" s="0" t="n">
        <v>246.977370462423</v>
      </c>
      <c r="G3373" s="0" t="n">
        <v>19</v>
      </c>
      <c r="H3373" s="0" t="n">
        <v>335.461225000006</v>
      </c>
      <c r="I3373" s="0" t="n">
        <v>332.079999999987</v>
      </c>
      <c r="J3373" s="0" t="n">
        <v>19.8900725010562</v>
      </c>
    </row>
    <row r="3374" customFormat="false" ht="15" hidden="false" customHeight="false" outlineLevel="0" collapsed="false">
      <c r="A3374" s="0" t="n">
        <v>3.56298112869263</v>
      </c>
      <c r="B3374" s="0" t="n">
        <v>7.08325433731079</v>
      </c>
      <c r="C3374" s="0" t="n">
        <v>3.56298112869263</v>
      </c>
      <c r="D3374" s="0" t="n">
        <v>3.56298112869263</v>
      </c>
      <c r="E3374" s="0" t="n">
        <v>534.665810341859</v>
      </c>
      <c r="F3374" s="0" t="n">
        <v>246.987190446859</v>
      </c>
      <c r="G3374" s="0" t="n">
        <v>19</v>
      </c>
      <c r="H3374" s="0" t="n">
        <v>335.561225000012</v>
      </c>
      <c r="I3374" s="0" t="n">
        <v>332.179999999993</v>
      </c>
      <c r="J3374" s="0" t="n">
        <v>19.9591196061058</v>
      </c>
    </row>
    <row r="3375" customFormat="false" ht="15" hidden="false" customHeight="false" outlineLevel="0" collapsed="false">
      <c r="A3375" s="0" t="n">
        <v>3.57302474975586</v>
      </c>
      <c r="B3375" s="0" t="n">
        <v>7.1948356628418</v>
      </c>
      <c r="C3375" s="0" t="n">
        <v>3.57302474975586</v>
      </c>
      <c r="D3375" s="0" t="n">
        <v>3.57302474975586</v>
      </c>
      <c r="E3375" s="0" t="n">
        <v>534.675853962922</v>
      </c>
      <c r="F3375" s="0" t="n">
        <v>246.997234067922</v>
      </c>
      <c r="G3375" s="0" t="n">
        <v>19</v>
      </c>
      <c r="H3375" s="0" t="n">
        <v>335.661225000018</v>
      </c>
      <c r="I3375" s="0" t="n">
        <v>332.279999999999</v>
      </c>
      <c r="J3375" s="0" t="n">
        <v>20.0308214688399</v>
      </c>
    </row>
    <row r="3376" customFormat="false" ht="15" hidden="false" customHeight="false" outlineLevel="0" collapsed="false">
      <c r="A3376" s="0" t="n">
        <v>3.58335876464844</v>
      </c>
      <c r="B3376" s="0" t="n">
        <v>7.31992912292481</v>
      </c>
      <c r="C3376" s="0" t="n">
        <v>3.58335876464844</v>
      </c>
      <c r="D3376" s="0" t="n">
        <v>3.58335876464844</v>
      </c>
      <c r="E3376" s="0" t="n">
        <v>534.686187977814</v>
      </c>
      <c r="F3376" s="0" t="n">
        <v>247.007568082814</v>
      </c>
      <c r="G3376" s="0" t="n">
        <v>19</v>
      </c>
      <c r="H3376" s="0" t="n">
        <v>335.751225000015</v>
      </c>
      <c r="I3376" s="0" t="n">
        <v>332.369999999995</v>
      </c>
      <c r="J3376" s="0" t="n">
        <v>20.1058193665691</v>
      </c>
    </row>
    <row r="3377" customFormat="false" ht="15" hidden="false" customHeight="false" outlineLevel="0" collapsed="false">
      <c r="A3377" s="0" t="n">
        <v>3.5931830406189</v>
      </c>
      <c r="B3377" s="0" t="n">
        <v>7.42230939865112</v>
      </c>
      <c r="C3377" s="0" t="n">
        <v>3.5931830406189</v>
      </c>
      <c r="D3377" s="0" t="n">
        <v>3.5931830406189</v>
      </c>
      <c r="E3377" s="0" t="n">
        <v>534.696012253785</v>
      </c>
      <c r="F3377" s="0" t="n">
        <v>247.017392358785</v>
      </c>
      <c r="G3377" s="0" t="n">
        <v>19</v>
      </c>
      <c r="H3377" s="0" t="n">
        <v>335.85122500002</v>
      </c>
      <c r="I3377" s="0" t="n">
        <v>332.470000000001</v>
      </c>
      <c r="J3377" s="0" t="n">
        <v>20.1782352763982</v>
      </c>
    </row>
    <row r="3378" customFormat="false" ht="15" hidden="false" customHeight="false" outlineLevel="0" collapsed="false">
      <c r="A3378" s="0" t="n">
        <v>3.6032497882843</v>
      </c>
      <c r="B3378" s="0" t="n">
        <v>7.53128385543823</v>
      </c>
      <c r="C3378" s="0" t="n">
        <v>3.6032497882843</v>
      </c>
      <c r="D3378" s="0" t="n">
        <v>3.6032497882843</v>
      </c>
      <c r="E3378" s="0" t="n">
        <v>534.70607900145</v>
      </c>
      <c r="F3378" s="0" t="n">
        <v>247.02745910645</v>
      </c>
      <c r="G3378" s="0" t="n">
        <v>19</v>
      </c>
      <c r="H3378" s="0" t="n">
        <v>335.951225000026</v>
      </c>
      <c r="I3378" s="0" t="n">
        <v>332.570000000007</v>
      </c>
      <c r="J3378" s="0" t="n">
        <v>20.2535023013882</v>
      </c>
    </row>
    <row r="3379" customFormat="false" ht="15" hidden="false" customHeight="false" outlineLevel="0" collapsed="false">
      <c r="A3379" s="0" t="n">
        <v>3.61320447921753</v>
      </c>
      <c r="B3379" s="0" t="n">
        <v>7.64490699768066</v>
      </c>
      <c r="C3379" s="0" t="n">
        <v>3.61320447921753</v>
      </c>
      <c r="D3379" s="0" t="n">
        <v>3.61320447921753</v>
      </c>
      <c r="E3379" s="0" t="n">
        <v>534.716033692384</v>
      </c>
      <c r="F3379" s="0" t="n">
        <v>247.037413797383</v>
      </c>
      <c r="G3379" s="0" t="n">
        <v>19</v>
      </c>
      <c r="H3379" s="0" t="n">
        <v>336.051225000003</v>
      </c>
      <c r="I3379" s="0" t="n">
        <v>332.669999999984</v>
      </c>
      <c r="J3379" s="0" t="n">
        <v>20.3290394461315</v>
      </c>
    </row>
    <row r="3380" customFormat="false" ht="15" hidden="false" customHeight="false" outlineLevel="0" collapsed="false">
      <c r="A3380" s="0" t="n">
        <v>3.62285923957825</v>
      </c>
      <c r="B3380" s="0" t="n">
        <v>7.74669694900513</v>
      </c>
      <c r="C3380" s="0" t="n">
        <v>3.62285923957825</v>
      </c>
      <c r="D3380" s="0" t="n">
        <v>3.62285923957825</v>
      </c>
      <c r="E3380" s="0" t="n">
        <v>534.725688452744</v>
      </c>
      <c r="F3380" s="0" t="n">
        <v>247.047068557744</v>
      </c>
      <c r="G3380" s="0" t="n">
        <v>19</v>
      </c>
      <c r="H3380" s="0" t="n">
        <v>336.151225000009</v>
      </c>
      <c r="I3380" s="0" t="n">
        <v>332.76999999999</v>
      </c>
      <c r="J3380" s="0" t="n">
        <v>20.4033405699676</v>
      </c>
    </row>
    <row r="3381" customFormat="false" ht="15" hidden="false" customHeight="false" outlineLevel="0" collapsed="false">
      <c r="A3381" s="0" t="n">
        <v>3.63197875022888</v>
      </c>
      <c r="B3381" s="0" t="n">
        <v>7.84639835357666</v>
      </c>
      <c r="C3381" s="0" t="n">
        <v>3.63197875022888</v>
      </c>
      <c r="D3381" s="0" t="n">
        <v>3.63197875022888</v>
      </c>
      <c r="E3381" s="0" t="n">
        <v>534.734807963395</v>
      </c>
      <c r="F3381" s="0" t="n">
        <v>247.056188068395</v>
      </c>
      <c r="G3381" s="0" t="n">
        <v>19</v>
      </c>
      <c r="H3381" s="0" t="n">
        <v>336.251225000015</v>
      </c>
      <c r="I3381" s="0" t="n">
        <v>332.869999999995</v>
      </c>
      <c r="J3381" s="0" t="n">
        <v>20.4744412693118</v>
      </c>
    </row>
    <row r="3382" customFormat="false" ht="15" hidden="false" customHeight="false" outlineLevel="0" collapsed="false">
      <c r="A3382" s="0" t="n">
        <v>3.64197134971619</v>
      </c>
      <c r="B3382" s="0" t="n">
        <v>7.96588945388794</v>
      </c>
      <c r="C3382" s="0" t="n">
        <v>3.64197134971619</v>
      </c>
      <c r="D3382" s="0" t="n">
        <v>3.64197134971619</v>
      </c>
      <c r="E3382" s="0" t="n">
        <v>534.744800562882</v>
      </c>
      <c r="F3382" s="0" t="n">
        <v>247.066180667882</v>
      </c>
      <c r="G3382" s="0" t="n">
        <v>19</v>
      </c>
      <c r="H3382" s="0" t="n">
        <v>336.35122500002</v>
      </c>
      <c r="I3382" s="0" t="n">
        <v>332.970000000001</v>
      </c>
      <c r="J3382" s="0" t="n">
        <v>20.5534441988308</v>
      </c>
    </row>
    <row r="3383" customFormat="false" ht="15" hidden="false" customHeight="false" outlineLevel="0" collapsed="false">
      <c r="A3383" s="0" t="n">
        <v>3.65217685699463</v>
      </c>
      <c r="B3383" s="0" t="n">
        <v>8.09049320220947</v>
      </c>
      <c r="C3383" s="0" t="n">
        <v>3.65217685699463</v>
      </c>
      <c r="D3383" s="0" t="n">
        <v>3.65217685699463</v>
      </c>
      <c r="E3383" s="0" t="n">
        <v>534.755006070161</v>
      </c>
      <c r="F3383" s="0" t="n">
        <v>247.076386175161</v>
      </c>
      <c r="G3383" s="0" t="n">
        <v>19</v>
      </c>
      <c r="H3383" s="0" t="n">
        <v>336.451225000026</v>
      </c>
      <c r="I3383" s="0" t="n">
        <v>333.070000000007</v>
      </c>
      <c r="J3383" s="0" t="n">
        <v>20.6353759638619</v>
      </c>
    </row>
    <row r="3384" customFormat="false" ht="15" hidden="false" customHeight="false" outlineLevel="0" collapsed="false">
      <c r="A3384" s="0" t="n">
        <v>3.66189813613892</v>
      </c>
      <c r="B3384" s="0" t="n">
        <v>8.19983005523682</v>
      </c>
      <c r="C3384" s="0" t="n">
        <v>3.66189813613892</v>
      </c>
      <c r="D3384" s="0" t="n">
        <v>3.66189813613892</v>
      </c>
      <c r="E3384" s="0" t="n">
        <v>534.764727349305</v>
      </c>
      <c r="F3384" s="0" t="n">
        <v>247.086107454305</v>
      </c>
      <c r="G3384" s="0" t="n">
        <v>19</v>
      </c>
      <c r="H3384" s="0" t="n">
        <v>336.551225000003</v>
      </c>
      <c r="I3384" s="0" t="n">
        <v>333.169999999984</v>
      </c>
      <c r="J3384" s="0" t="n">
        <v>20.7145573537301</v>
      </c>
    </row>
    <row r="3385" customFormat="false" ht="15" hidden="false" customHeight="false" outlineLevel="0" collapsed="false">
      <c r="A3385" s="0" t="n">
        <v>3.67171335220337</v>
      </c>
      <c r="B3385" s="0" t="n">
        <v>8.31905269622803</v>
      </c>
      <c r="C3385" s="0" t="n">
        <v>3.67171335220337</v>
      </c>
      <c r="D3385" s="0" t="n">
        <v>3.67171335220337</v>
      </c>
      <c r="E3385" s="0" t="n">
        <v>534.774542565369</v>
      </c>
      <c r="F3385" s="0" t="n">
        <v>247.095922670369</v>
      </c>
      <c r="G3385" s="0" t="n">
        <v>19</v>
      </c>
      <c r="H3385" s="0" t="n">
        <v>336.651225000009</v>
      </c>
      <c r="I3385" s="0" t="n">
        <v>333.26999999999</v>
      </c>
      <c r="J3385" s="0" t="n">
        <v>20.7956255554046</v>
      </c>
    </row>
    <row r="3386" customFormat="false" ht="15" hidden="false" customHeight="false" outlineLevel="0" collapsed="false">
      <c r="A3386" s="0" t="n">
        <v>3.68234801292419</v>
      </c>
      <c r="B3386" s="0" t="n">
        <v>8.45734977722168</v>
      </c>
      <c r="C3386" s="0" t="n">
        <v>3.68234801292419</v>
      </c>
      <c r="D3386" s="0" t="n">
        <v>3.68234801292419</v>
      </c>
      <c r="E3386" s="0" t="n">
        <v>534.78517722609</v>
      </c>
      <c r="F3386" s="0" t="n">
        <v>247.10655733109</v>
      </c>
      <c r="G3386" s="0" t="n">
        <v>19</v>
      </c>
      <c r="H3386" s="0" t="n">
        <v>336.741225000005</v>
      </c>
      <c r="I3386" s="0" t="n">
        <v>333.359999999986</v>
      </c>
      <c r="J3386" s="0" t="n">
        <v>20.8848312296151</v>
      </c>
    </row>
    <row r="3387" customFormat="false" ht="15" hidden="false" customHeight="false" outlineLevel="0" collapsed="false">
      <c r="A3387" s="0" t="n">
        <v>3.69208264350891</v>
      </c>
      <c r="B3387" s="0" t="n">
        <v>8.5691032409668</v>
      </c>
      <c r="C3387" s="0" t="n">
        <v>3.69208264350891</v>
      </c>
      <c r="D3387" s="0" t="n">
        <v>3.69208264350891</v>
      </c>
      <c r="E3387" s="0" t="n">
        <v>534.794911856675</v>
      </c>
      <c r="F3387" s="0" t="n">
        <v>247.116291961675</v>
      </c>
      <c r="G3387" s="0" t="n">
        <v>19</v>
      </c>
      <c r="H3387" s="0" t="n">
        <v>336.841225000011</v>
      </c>
      <c r="I3387" s="0" t="n">
        <v>333.459999999992</v>
      </c>
      <c r="J3387" s="0" t="n">
        <v>20.9677043447652</v>
      </c>
    </row>
    <row r="3388" customFormat="false" ht="15" hidden="false" customHeight="false" outlineLevel="0" collapsed="false">
      <c r="A3388" s="0" t="n">
        <v>3.70179057121277</v>
      </c>
      <c r="B3388" s="0" t="n">
        <v>8.68320655822754</v>
      </c>
      <c r="C3388" s="0" t="n">
        <v>3.70179057121277</v>
      </c>
      <c r="D3388" s="0" t="n">
        <v>3.70179057121277</v>
      </c>
      <c r="E3388" s="0" t="n">
        <v>534.804619784379</v>
      </c>
      <c r="F3388" s="0" t="n">
        <v>247.125999889379</v>
      </c>
      <c r="G3388" s="0" t="n">
        <v>19</v>
      </c>
      <c r="H3388" s="0" t="n">
        <v>336.941225000017</v>
      </c>
      <c r="I3388" s="0" t="n">
        <v>333.559999999998</v>
      </c>
      <c r="J3388" s="0" t="n">
        <v>21.0514464328927</v>
      </c>
    </row>
    <row r="3389" customFormat="false" ht="15" hidden="false" customHeight="false" outlineLevel="0" collapsed="false">
      <c r="A3389" s="0" t="n">
        <v>3.71254730224609</v>
      </c>
      <c r="B3389" s="0" t="n">
        <v>8.81499481201172</v>
      </c>
      <c r="C3389" s="0" t="n">
        <v>3.71254730224609</v>
      </c>
      <c r="D3389" s="0" t="n">
        <v>3.71254730224609</v>
      </c>
      <c r="E3389" s="0" t="n">
        <v>534.815376515412</v>
      </c>
      <c r="F3389" s="0" t="n">
        <v>247.136756620412</v>
      </c>
      <c r="G3389" s="0" t="n">
        <v>19</v>
      </c>
      <c r="H3389" s="0" t="n">
        <v>337.041225000023</v>
      </c>
      <c r="I3389" s="0" t="n">
        <v>333.660000000004</v>
      </c>
      <c r="J3389" s="0" t="n">
        <v>21.1455581557461</v>
      </c>
    </row>
    <row r="3390" customFormat="false" ht="15" hidden="false" customHeight="false" outlineLevel="0" collapsed="false">
      <c r="A3390" s="0" t="n">
        <v>3.72196054458618</v>
      </c>
      <c r="B3390" s="0" t="n">
        <v>8.92416286468506</v>
      </c>
      <c r="C3390" s="0" t="n">
        <v>3.72196054458618</v>
      </c>
      <c r="D3390" s="0" t="n">
        <v>3.72196054458618</v>
      </c>
      <c r="E3390" s="0" t="n">
        <v>534.824789757752</v>
      </c>
      <c r="F3390" s="0" t="n">
        <v>247.146169862752</v>
      </c>
      <c r="G3390" s="0" t="n">
        <v>19</v>
      </c>
      <c r="H3390" s="0" t="n">
        <v>337.141224999999</v>
      </c>
      <c r="I3390" s="0" t="n">
        <v>333.75999999998</v>
      </c>
      <c r="J3390" s="0" t="n">
        <v>21.2290496508059</v>
      </c>
    </row>
    <row r="3391" customFormat="false" ht="15" hidden="false" customHeight="false" outlineLevel="0" collapsed="false">
      <c r="A3391" s="0" t="n">
        <v>3.73115372657776</v>
      </c>
      <c r="B3391" s="0" t="n">
        <v>9.03199577331543</v>
      </c>
      <c r="C3391" s="0" t="n">
        <v>3.73115372657776</v>
      </c>
      <c r="D3391" s="0" t="n">
        <v>3.73115372657776</v>
      </c>
      <c r="E3391" s="0" t="n">
        <v>534.833982939744</v>
      </c>
      <c r="F3391" s="0" t="n">
        <v>247.155363044744</v>
      </c>
      <c r="G3391" s="0" t="n">
        <v>19</v>
      </c>
      <c r="H3391" s="0" t="n">
        <v>337.241225000005</v>
      </c>
      <c r="I3391" s="0" t="n">
        <v>333.859999999986</v>
      </c>
      <c r="J3391" s="0" t="n">
        <v>21.3115867679203</v>
      </c>
    </row>
    <row r="3392" customFormat="false" ht="15" hidden="false" customHeight="false" outlineLevel="0" collapsed="false">
      <c r="A3392" s="0" t="n">
        <v>3.7411060333252</v>
      </c>
      <c r="B3392" s="0" t="n">
        <v>9.15936660766602</v>
      </c>
      <c r="C3392" s="0" t="n">
        <v>3.7411060333252</v>
      </c>
      <c r="D3392" s="0" t="n">
        <v>3.7411060333252</v>
      </c>
      <c r="E3392" s="0" t="n">
        <v>534.843935246491</v>
      </c>
      <c r="F3392" s="0" t="n">
        <v>247.165315351491</v>
      </c>
      <c r="G3392" s="0" t="n">
        <v>19</v>
      </c>
      <c r="H3392" s="0" t="n">
        <v>337.341225000011</v>
      </c>
      <c r="I3392" s="0" t="n">
        <v>333.959999999992</v>
      </c>
      <c r="J3392" s="0" t="n">
        <v>21.402109777205</v>
      </c>
    </row>
    <row r="3393" customFormat="false" ht="15" hidden="false" customHeight="false" outlineLevel="0" collapsed="false">
      <c r="A3393" s="0" t="n">
        <v>3.75087141990662</v>
      </c>
      <c r="B3393" s="0" t="n">
        <v>9.2838716506958</v>
      </c>
      <c r="C3393" s="0" t="n">
        <v>3.75087141990662</v>
      </c>
      <c r="D3393" s="0" t="n">
        <v>3.75087141990662</v>
      </c>
      <c r="E3393" s="0" t="n">
        <v>534.853700633073</v>
      </c>
      <c r="F3393" s="0" t="n">
        <v>247.175080738073</v>
      </c>
      <c r="G3393" s="0" t="n">
        <v>19</v>
      </c>
      <c r="H3393" s="0" t="n">
        <v>337.441225000017</v>
      </c>
      <c r="I3393" s="0" t="n">
        <v>334.059999999998</v>
      </c>
      <c r="J3393" s="0" t="n">
        <v>21.4921624529081</v>
      </c>
    </row>
    <row r="3394" customFormat="false" ht="15" hidden="false" customHeight="false" outlineLevel="0" collapsed="false">
      <c r="A3394" s="0" t="n">
        <v>3.76096868515015</v>
      </c>
      <c r="B3394" s="0" t="n">
        <v>9.41323566436768</v>
      </c>
      <c r="C3394" s="0" t="n">
        <v>3.76096868515015</v>
      </c>
      <c r="D3394" s="0" t="n">
        <v>3.76096868515015</v>
      </c>
      <c r="E3394" s="0" t="n">
        <v>534.863797898316</v>
      </c>
      <c r="F3394" s="0" t="n">
        <v>247.185178003316</v>
      </c>
      <c r="G3394" s="0" t="n">
        <v>19</v>
      </c>
      <c r="H3394" s="0" t="n">
        <v>337.541225000023</v>
      </c>
      <c r="I3394" s="0" t="n">
        <v>334.160000000004</v>
      </c>
      <c r="J3394" s="0" t="n">
        <v>21.5865572788315</v>
      </c>
    </row>
    <row r="3395" customFormat="false" ht="15" hidden="false" customHeight="false" outlineLevel="0" collapsed="false">
      <c r="A3395" s="0" t="n">
        <v>3.77074408531189</v>
      </c>
      <c r="B3395" s="0" t="n">
        <v>9.54283046722412</v>
      </c>
      <c r="C3395" s="0" t="n">
        <v>3.77074408531189</v>
      </c>
      <c r="D3395" s="0" t="n">
        <v>3.77074408531189</v>
      </c>
      <c r="E3395" s="0" t="n">
        <v>534.873573298478</v>
      </c>
      <c r="F3395" s="0" t="n">
        <v>247.194953403478</v>
      </c>
      <c r="G3395" s="0" t="n">
        <v>19</v>
      </c>
      <c r="H3395" s="0" t="n">
        <v>337.641224999999</v>
      </c>
      <c r="I3395" s="0" t="n">
        <v>334.25999999998</v>
      </c>
      <c r="J3395" s="0" t="n">
        <v>21.6792088447959</v>
      </c>
    </row>
    <row r="3396" customFormat="false" ht="15" hidden="false" customHeight="false" outlineLevel="0" collapsed="false">
      <c r="A3396" s="0" t="n">
        <v>3.7810971736908</v>
      </c>
      <c r="B3396" s="0" t="n">
        <v>9.68837833404541</v>
      </c>
      <c r="C3396" s="0" t="n">
        <v>3.7810971736908</v>
      </c>
      <c r="D3396" s="0" t="n">
        <v>3.7810971736908</v>
      </c>
      <c r="E3396" s="0" t="n">
        <v>534.883926386857</v>
      </c>
      <c r="F3396" s="0" t="n">
        <v>247.205306491857</v>
      </c>
      <c r="G3396" s="0" t="n">
        <v>19</v>
      </c>
      <c r="H3396" s="0" t="n">
        <v>337.731225000025</v>
      </c>
      <c r="I3396" s="0" t="n">
        <v>334.350000000006</v>
      </c>
      <c r="J3396" s="0" t="n">
        <v>21.7787600469723</v>
      </c>
    </row>
    <row r="3397" customFormat="false" ht="15" hidden="false" customHeight="false" outlineLevel="0" collapsed="false">
      <c r="A3397" s="0" t="n">
        <v>3.79107093811035</v>
      </c>
      <c r="B3397" s="0" t="n">
        <v>9.81663036346436</v>
      </c>
      <c r="C3397" s="0" t="n">
        <v>3.79107093811035</v>
      </c>
      <c r="D3397" s="0" t="n">
        <v>3.79107093811035</v>
      </c>
      <c r="E3397" s="0" t="n">
        <v>534.893900151276</v>
      </c>
      <c r="F3397" s="0" t="n">
        <v>247.215280256276</v>
      </c>
      <c r="G3397" s="0" t="n">
        <v>19</v>
      </c>
      <c r="H3397" s="0" t="n">
        <v>337.831225000002</v>
      </c>
      <c r="I3397" s="0" t="n">
        <v>334.449999999983</v>
      </c>
      <c r="J3397" s="0" t="n">
        <v>21.8760292278475</v>
      </c>
    </row>
    <row r="3398" customFormat="false" ht="15" hidden="false" customHeight="false" outlineLevel="0" collapsed="false">
      <c r="A3398" s="0" t="n">
        <v>3.80092668533325</v>
      </c>
      <c r="B3398" s="0" t="n">
        <v>9.94114685058594</v>
      </c>
      <c r="C3398" s="0" t="n">
        <v>3.80092668533325</v>
      </c>
      <c r="D3398" s="0" t="n">
        <v>3.80092668533325</v>
      </c>
      <c r="E3398" s="0" t="n">
        <v>534.903755898499</v>
      </c>
      <c r="F3398" s="0" t="n">
        <v>247.225136003499</v>
      </c>
      <c r="G3398" s="0" t="n">
        <v>19</v>
      </c>
      <c r="H3398" s="0" t="n">
        <v>337.931225000008</v>
      </c>
      <c r="I3398" s="0" t="n">
        <v>334.549999999988</v>
      </c>
      <c r="J3398" s="0" t="n">
        <v>21.9733930568015</v>
      </c>
    </row>
    <row r="3399" customFormat="false" ht="15" hidden="false" customHeight="false" outlineLevel="0" collapsed="false">
      <c r="A3399" s="0" t="n">
        <v>3.81124758720398</v>
      </c>
      <c r="B3399" s="0" t="n">
        <v>10.078010559082</v>
      </c>
      <c r="C3399" s="0" t="n">
        <v>3.81124758720398</v>
      </c>
      <c r="D3399" s="0" t="n">
        <v>3.81124758720398</v>
      </c>
      <c r="E3399" s="0" t="n">
        <v>534.91407680037</v>
      </c>
      <c r="F3399" s="0" t="n">
        <v>247.23545690537</v>
      </c>
      <c r="G3399" s="0" t="n">
        <v>19</v>
      </c>
      <c r="H3399" s="0" t="n">
        <v>338.031225000013</v>
      </c>
      <c r="I3399" s="0" t="n">
        <v>334.649999999994</v>
      </c>
      <c r="J3399" s="0" t="n">
        <v>22.0767009363814</v>
      </c>
    </row>
    <row r="3400" customFormat="false" ht="15" hidden="false" customHeight="false" outlineLevel="0" collapsed="false">
      <c r="A3400" s="0" t="n">
        <v>3.82094573974609</v>
      </c>
      <c r="B3400" s="0" t="n">
        <v>10.2033700942993</v>
      </c>
      <c r="C3400" s="0" t="n">
        <v>3.82094573974609</v>
      </c>
      <c r="D3400" s="0" t="n">
        <v>3.82094573974609</v>
      </c>
      <c r="E3400" s="0" t="n">
        <v>534.923774952912</v>
      </c>
      <c r="F3400" s="0" t="n">
        <v>247.245155057912</v>
      </c>
      <c r="G3400" s="0" t="n">
        <v>19</v>
      </c>
      <c r="H3400" s="0" t="n">
        <v>338.131225000019</v>
      </c>
      <c r="I3400" s="0" t="n">
        <v>334.75</v>
      </c>
      <c r="J3400" s="0" t="n">
        <v>22.175046898052</v>
      </c>
    </row>
    <row r="3401" customFormat="false" ht="15" hidden="false" customHeight="false" outlineLevel="0" collapsed="false">
      <c r="A3401" s="0" t="n">
        <v>3.83005833625793</v>
      </c>
      <c r="B3401" s="0" t="n">
        <v>10.3164186477661</v>
      </c>
      <c r="C3401" s="0" t="n">
        <v>3.83005833625793</v>
      </c>
      <c r="D3401" s="0" t="n">
        <v>3.83005833625793</v>
      </c>
      <c r="E3401" s="0" t="n">
        <v>534.932887549424</v>
      </c>
      <c r="F3401" s="0" t="n">
        <v>247.254267654424</v>
      </c>
      <c r="G3401" s="0" t="n">
        <v>19</v>
      </c>
      <c r="H3401" s="0" t="n">
        <v>338.231225000025</v>
      </c>
      <c r="I3401" s="0" t="n">
        <v>334.850000000006</v>
      </c>
      <c r="J3401" s="0" t="n">
        <v>22.2685411757093</v>
      </c>
    </row>
    <row r="3402" customFormat="false" ht="15" hidden="false" customHeight="false" outlineLevel="0" collapsed="false">
      <c r="A3402" s="0" t="n">
        <v>3.8399441242218</v>
      </c>
      <c r="B3402" s="0" t="n">
        <v>10.4495449066162</v>
      </c>
      <c r="C3402" s="0" t="n">
        <v>3.8399441242218</v>
      </c>
      <c r="D3402" s="0" t="n">
        <v>3.8399441242218</v>
      </c>
      <c r="E3402" s="0" t="n">
        <v>534.942773337388</v>
      </c>
      <c r="F3402" s="0" t="n">
        <v>247.264153442388</v>
      </c>
      <c r="G3402" s="0" t="n">
        <v>19</v>
      </c>
      <c r="H3402" s="0" t="n">
        <v>338.331225000002</v>
      </c>
      <c r="I3402" s="0" t="n">
        <v>334.949999999983</v>
      </c>
      <c r="J3402" s="0" t="n">
        <v>22.3711851319913</v>
      </c>
    </row>
    <row r="3403" customFormat="false" ht="15" hidden="false" customHeight="false" outlineLevel="0" collapsed="false">
      <c r="A3403" s="0" t="n">
        <v>3.84985375404358</v>
      </c>
      <c r="B3403" s="0" t="n">
        <v>10.5873594284058</v>
      </c>
      <c r="C3403" s="0" t="n">
        <v>3.84985375404358</v>
      </c>
      <c r="D3403" s="0" t="n">
        <v>3.84985375404358</v>
      </c>
      <c r="E3403" s="0" t="n">
        <v>534.95268296721</v>
      </c>
      <c r="F3403" s="0" t="n">
        <v>247.27406307221</v>
      </c>
      <c r="G3403" s="0" t="n">
        <v>19</v>
      </c>
      <c r="H3403" s="0" t="n">
        <v>338.431225000008</v>
      </c>
      <c r="I3403" s="0" t="n">
        <v>335.049999999988</v>
      </c>
      <c r="J3403" s="0" t="n">
        <v>22.4754190992694</v>
      </c>
    </row>
    <row r="3404" customFormat="false" ht="15" hidden="false" customHeight="false" outlineLevel="0" collapsed="false">
      <c r="A3404" s="0" t="n">
        <v>3.85965490341187</v>
      </c>
      <c r="B3404" s="0" t="n">
        <v>10.722207069397</v>
      </c>
      <c r="C3404" s="0" t="n">
        <v>3.85965490341187</v>
      </c>
      <c r="D3404" s="0" t="n">
        <v>3.85965490341187</v>
      </c>
      <c r="E3404" s="0" t="n">
        <v>534.962484116578</v>
      </c>
      <c r="F3404" s="0" t="n">
        <v>247.283864221578</v>
      </c>
      <c r="G3404" s="0" t="n">
        <v>19</v>
      </c>
      <c r="H3404" s="0" t="n">
        <v>338.531225000013</v>
      </c>
      <c r="I3404" s="0" t="n">
        <v>335.149999999994</v>
      </c>
      <c r="J3404" s="0" t="n">
        <v>22.5798482213786</v>
      </c>
    </row>
    <row r="3405" customFormat="false" ht="15" hidden="false" customHeight="false" outlineLevel="0" collapsed="false">
      <c r="A3405" s="0" t="n">
        <v>3.86955976486206</v>
      </c>
      <c r="B3405" s="0" t="n">
        <v>10.858416557312</v>
      </c>
      <c r="C3405" s="0" t="n">
        <v>3.86955976486206</v>
      </c>
      <c r="D3405" s="0" t="n">
        <v>3.86955976486206</v>
      </c>
      <c r="E3405" s="0" t="n">
        <v>534.972388978028</v>
      </c>
      <c r="F3405" s="0" t="n">
        <v>247.293769083028</v>
      </c>
      <c r="G3405" s="0" t="n">
        <v>19</v>
      </c>
      <c r="H3405" s="0" t="n">
        <v>338.631225000019</v>
      </c>
      <c r="I3405" s="0" t="n">
        <v>335.25</v>
      </c>
      <c r="J3405" s="0" t="n">
        <v>22.6867247648943</v>
      </c>
    </row>
    <row r="3406" customFormat="false" ht="15" hidden="false" customHeight="false" outlineLevel="0" collapsed="false">
      <c r="A3406" s="0" t="n">
        <v>3.87988042831421</v>
      </c>
      <c r="B3406" s="0" t="n">
        <v>11.014741897583</v>
      </c>
      <c r="C3406" s="0" t="n">
        <v>3.87988042831421</v>
      </c>
      <c r="D3406" s="0" t="n">
        <v>3.87988042831421</v>
      </c>
      <c r="E3406" s="0" t="n">
        <v>534.98270964148</v>
      </c>
      <c r="F3406" s="0" t="n">
        <v>247.30408974648</v>
      </c>
      <c r="G3406" s="0" t="n">
        <v>19</v>
      </c>
      <c r="H3406" s="0" t="n">
        <v>338.721225000016</v>
      </c>
      <c r="I3406" s="0" t="n">
        <v>335.339999999997</v>
      </c>
      <c r="J3406" s="0" t="n">
        <v>22.7995975184186</v>
      </c>
    </row>
    <row r="3407" customFormat="false" ht="15" hidden="false" customHeight="false" outlineLevel="0" collapsed="false">
      <c r="A3407" s="0" t="n">
        <v>3.89004850387573</v>
      </c>
      <c r="B3407" s="0" t="n">
        <v>11.153094291687</v>
      </c>
      <c r="C3407" s="0" t="n">
        <v>3.89004850387573</v>
      </c>
      <c r="D3407" s="0" t="n">
        <v>3.89004850387573</v>
      </c>
      <c r="E3407" s="0" t="n">
        <v>534.992877717042</v>
      </c>
      <c r="F3407" s="0" t="n">
        <v>247.314257822042</v>
      </c>
      <c r="G3407" s="0" t="n">
        <v>19</v>
      </c>
      <c r="H3407" s="0" t="n">
        <v>338.821225000022</v>
      </c>
      <c r="I3407" s="0" t="n">
        <v>335.440000000002</v>
      </c>
      <c r="J3407" s="0" t="n">
        <v>22.9122996351225</v>
      </c>
    </row>
    <row r="3408" customFormat="false" ht="15" hidden="false" customHeight="false" outlineLevel="0" collapsed="false">
      <c r="A3408" s="0" t="n">
        <v>3.89962196350098</v>
      </c>
      <c r="B3408" s="0" t="n">
        <v>11.2800159454346</v>
      </c>
      <c r="C3408" s="0" t="n">
        <v>3.89962196350098</v>
      </c>
      <c r="D3408" s="0" t="n">
        <v>3.89962196350098</v>
      </c>
      <c r="E3408" s="0" t="n">
        <v>535.002451176667</v>
      </c>
      <c r="F3408" s="0" t="n">
        <v>247.323831281667</v>
      </c>
      <c r="G3408" s="0" t="n">
        <v>19</v>
      </c>
      <c r="H3408" s="0" t="n">
        <v>338.921224999998</v>
      </c>
      <c r="I3408" s="0" t="n">
        <v>335.539999999979</v>
      </c>
      <c r="J3408" s="0" t="n">
        <v>23.0196808726844</v>
      </c>
    </row>
    <row r="3409" customFormat="false" ht="15" hidden="false" customHeight="false" outlineLevel="0" collapsed="false">
      <c r="A3409" s="0" t="n">
        <v>3.91000008583069</v>
      </c>
      <c r="B3409" s="0" t="n">
        <v>11.4240989685059</v>
      </c>
      <c r="C3409" s="0" t="n">
        <v>3.91000008583069</v>
      </c>
      <c r="D3409" s="0" t="n">
        <v>3.91000008583069</v>
      </c>
      <c r="E3409" s="0" t="n">
        <v>535.012829298997</v>
      </c>
      <c r="F3409" s="0" t="n">
        <v>247.334209403997</v>
      </c>
      <c r="G3409" s="0" t="n">
        <v>19</v>
      </c>
      <c r="H3409" s="0" t="n">
        <v>339.021225000004</v>
      </c>
      <c r="I3409" s="0" t="n">
        <v>335.639999999985</v>
      </c>
      <c r="J3409" s="0" t="n">
        <v>23.1374939136668</v>
      </c>
    </row>
    <row r="3410" customFormat="false" ht="15" hidden="false" customHeight="false" outlineLevel="0" collapsed="false">
      <c r="A3410" s="0" t="n">
        <v>3.91960024833679</v>
      </c>
      <c r="B3410" s="0" t="n">
        <v>11.5573959350586</v>
      </c>
      <c r="C3410" s="0" t="n">
        <v>3.91960024833679</v>
      </c>
      <c r="D3410" s="0" t="n">
        <v>3.91960024833679</v>
      </c>
      <c r="E3410" s="0" t="n">
        <v>535.022429461503</v>
      </c>
      <c r="F3410" s="0" t="n">
        <v>247.343809566503</v>
      </c>
      <c r="G3410" s="0" t="n">
        <v>19</v>
      </c>
      <c r="H3410" s="0" t="n">
        <v>339.12122500001</v>
      </c>
      <c r="I3410" s="0" t="n">
        <v>335.739999999991</v>
      </c>
      <c r="J3410" s="0" t="n">
        <v>23.2478069565205</v>
      </c>
    </row>
    <row r="3411" customFormat="false" ht="15" hidden="false" customHeight="false" outlineLevel="0" collapsed="false">
      <c r="A3411" s="0" t="n">
        <v>3.92916464805603</v>
      </c>
      <c r="B3411" s="0" t="n">
        <v>11.6860389709473</v>
      </c>
      <c r="C3411" s="0" t="n">
        <v>3.92916464805603</v>
      </c>
      <c r="D3411" s="0" t="n">
        <v>3.92916464805603</v>
      </c>
      <c r="E3411" s="0" t="n">
        <v>535.031993861222</v>
      </c>
      <c r="F3411" s="0" t="n">
        <v>247.353373966222</v>
      </c>
      <c r="G3411" s="0" t="n">
        <v>19</v>
      </c>
      <c r="H3411" s="0" t="n">
        <v>339.221225000016</v>
      </c>
      <c r="I3411" s="0" t="n">
        <v>335.839999999997</v>
      </c>
      <c r="J3411" s="0" t="n">
        <v>23.358961707665</v>
      </c>
    </row>
    <row r="3412" customFormat="false" ht="15" hidden="false" customHeight="false" outlineLevel="0" collapsed="false">
      <c r="A3412" s="0" t="n">
        <v>3.93894982337952</v>
      </c>
      <c r="B3412" s="0" t="n">
        <v>11.8290243148804</v>
      </c>
      <c r="C3412" s="0" t="n">
        <v>3.93894982337952</v>
      </c>
      <c r="D3412" s="0" t="n">
        <v>3.93894982337952</v>
      </c>
      <c r="E3412" s="0" t="n">
        <v>535.041779036545</v>
      </c>
      <c r="F3412" s="0" t="n">
        <v>247.363159141545</v>
      </c>
      <c r="G3412" s="0" t="n">
        <v>19</v>
      </c>
      <c r="H3412" s="0" t="n">
        <v>339.321225000022</v>
      </c>
      <c r="I3412" s="0" t="n">
        <v>335.940000000002</v>
      </c>
      <c r="J3412" s="0" t="n">
        <v>23.4740112161624</v>
      </c>
    </row>
    <row r="3413" customFormat="false" ht="15" hidden="false" customHeight="false" outlineLevel="0" collapsed="false">
      <c r="A3413" s="0" t="n">
        <v>3.94908809661865</v>
      </c>
      <c r="B3413" s="0" t="n">
        <v>11.979866027832</v>
      </c>
      <c r="C3413" s="0" t="n">
        <v>3.94908809661865</v>
      </c>
      <c r="D3413" s="0" t="n">
        <v>3.94908809661865</v>
      </c>
      <c r="E3413" s="0" t="n">
        <v>535.051917309785</v>
      </c>
      <c r="F3413" s="0" t="n">
        <v>247.373297414785</v>
      </c>
      <c r="G3413" s="0" t="n">
        <v>19</v>
      </c>
      <c r="H3413" s="0" t="n">
        <v>339.421224999998</v>
      </c>
      <c r="I3413" s="0" t="n">
        <v>336.039999999979</v>
      </c>
      <c r="J3413" s="0" t="n">
        <v>23.5947017340699</v>
      </c>
    </row>
    <row r="3414" customFormat="false" ht="15" hidden="false" customHeight="false" outlineLevel="0" collapsed="false">
      <c r="A3414" s="0" t="n">
        <v>3.95876288414001</v>
      </c>
      <c r="B3414" s="0" t="n">
        <v>12.1181173324585</v>
      </c>
      <c r="C3414" s="0" t="n">
        <v>3.95876288414001</v>
      </c>
      <c r="D3414" s="0" t="n">
        <v>3.95876288414001</v>
      </c>
      <c r="E3414" s="0" t="n">
        <v>535.061592097306</v>
      </c>
      <c r="F3414" s="0" t="n">
        <v>247.382972202306</v>
      </c>
      <c r="G3414" s="0" t="n">
        <v>19</v>
      </c>
      <c r="H3414" s="0" t="n">
        <v>339.521225000004</v>
      </c>
      <c r="I3414" s="0" t="n">
        <v>336.139999999985</v>
      </c>
      <c r="J3414" s="0" t="n">
        <v>23.711273168422</v>
      </c>
    </row>
    <row r="3415" customFormat="false" ht="15" hidden="false" customHeight="false" outlineLevel="0" collapsed="false">
      <c r="A3415" s="0" t="n">
        <v>3.96850323677063</v>
      </c>
      <c r="B3415" s="0" t="n">
        <v>12.2619724273682</v>
      </c>
      <c r="C3415" s="0" t="n">
        <v>3.96850323677063</v>
      </c>
      <c r="D3415" s="0" t="n">
        <v>3.96850323677063</v>
      </c>
      <c r="E3415" s="0" t="n">
        <v>535.071332449937</v>
      </c>
      <c r="F3415" s="0" t="n">
        <v>247.392712554937</v>
      </c>
      <c r="G3415" s="0" t="n">
        <v>19</v>
      </c>
      <c r="H3415" s="0" t="n">
        <v>339.62122500001</v>
      </c>
      <c r="I3415" s="0" t="n">
        <v>336.239999999991</v>
      </c>
      <c r="J3415" s="0" t="n">
        <v>23.8300085041354</v>
      </c>
    </row>
    <row r="3416" customFormat="false" ht="15" hidden="false" customHeight="false" outlineLevel="0" collapsed="false">
      <c r="A3416" s="0" t="n">
        <v>3.97896361351013</v>
      </c>
      <c r="B3416" s="0" t="n">
        <v>12.431170463562</v>
      </c>
      <c r="C3416" s="0" t="n">
        <v>3.97896361351013</v>
      </c>
      <c r="D3416" s="0" t="n">
        <v>3.97896361351013</v>
      </c>
      <c r="E3416" s="0" t="n">
        <v>535.081792826676</v>
      </c>
      <c r="F3416" s="0" t="n">
        <v>247.403172931676</v>
      </c>
      <c r="G3416" s="0" t="n">
        <v>19</v>
      </c>
      <c r="H3416" s="0" t="n">
        <v>339.711225000006</v>
      </c>
      <c r="I3416" s="0" t="n">
        <v>336.329999999987</v>
      </c>
      <c r="J3416" s="0" t="n">
        <v>23.9591582928961</v>
      </c>
    </row>
    <row r="3417" customFormat="false" ht="15" hidden="false" customHeight="false" outlineLevel="0" collapsed="false">
      <c r="A3417" s="0" t="n">
        <v>3.98931336402893</v>
      </c>
      <c r="B3417" s="0" t="n">
        <v>12.5818347930908</v>
      </c>
      <c r="C3417" s="0" t="n">
        <v>3.98931336402893</v>
      </c>
      <c r="D3417" s="0" t="n">
        <v>3.98931336402893</v>
      </c>
      <c r="E3417" s="0" t="n">
        <v>535.092142577195</v>
      </c>
      <c r="F3417" s="0" t="n">
        <v>247.413522682195</v>
      </c>
      <c r="G3417" s="0" t="n">
        <v>19</v>
      </c>
      <c r="H3417" s="0" t="n">
        <v>339.811225000012</v>
      </c>
      <c r="I3417" s="0" t="n">
        <v>336.429999999993</v>
      </c>
      <c r="J3417" s="0" t="n">
        <v>24.088597474962</v>
      </c>
    </row>
    <row r="3418" customFormat="false" ht="15" hidden="false" customHeight="false" outlineLevel="0" collapsed="false">
      <c r="A3418" s="0" t="n">
        <v>3.99891519546509</v>
      </c>
      <c r="B3418" s="0" t="n">
        <v>12.7109603881836</v>
      </c>
      <c r="C3418" s="0" t="n">
        <v>3.99891519546509</v>
      </c>
      <c r="D3418" s="0" t="n">
        <v>3.99891519546509</v>
      </c>
      <c r="E3418" s="0" t="n">
        <v>535.101744408631</v>
      </c>
      <c r="F3418" s="0" t="n">
        <v>247.423124513631</v>
      </c>
      <c r="G3418" s="0" t="n">
        <v>19</v>
      </c>
      <c r="H3418" s="0" t="n">
        <v>339.911225000018</v>
      </c>
      <c r="I3418" s="0" t="n">
        <v>336.529999999999</v>
      </c>
      <c r="J3418" s="0" t="n">
        <v>24.2100260529019</v>
      </c>
    </row>
    <row r="3419" customFormat="false" ht="15" hidden="false" customHeight="false" outlineLevel="0" collapsed="false">
      <c r="A3419" s="0" t="n">
        <v>4.00892877578735</v>
      </c>
      <c r="B3419" s="0" t="n">
        <v>12.8591747283936</v>
      </c>
      <c r="C3419" s="0" t="n">
        <v>4.00892877578735</v>
      </c>
      <c r="D3419" s="0" t="n">
        <v>4.00892877578735</v>
      </c>
      <c r="E3419" s="0" t="n">
        <v>535.111757988953</v>
      </c>
      <c r="F3419" s="0" t="n">
        <v>247.433138093953</v>
      </c>
      <c r="G3419" s="0" t="n">
        <v>19</v>
      </c>
      <c r="H3419" s="0" t="n">
        <v>340.011225000024</v>
      </c>
      <c r="I3419" s="0" t="n">
        <v>336.630000000005</v>
      </c>
      <c r="J3419" s="0" t="n">
        <v>24.3380503538224</v>
      </c>
    </row>
    <row r="3420" customFormat="false" ht="15" hidden="false" customHeight="false" outlineLevel="0" collapsed="false">
      <c r="A3420" s="0" t="n">
        <v>4.01876783370972</v>
      </c>
      <c r="B3420" s="0" t="n">
        <v>13.001353263855</v>
      </c>
      <c r="C3420" s="0" t="n">
        <v>4.01876783370972</v>
      </c>
      <c r="D3420" s="0" t="n">
        <v>4.01876783370972</v>
      </c>
      <c r="E3420" s="0" t="n">
        <v>535.121597046876</v>
      </c>
      <c r="F3420" s="0" t="n">
        <v>247.442977151876</v>
      </c>
      <c r="G3420" s="0" t="n">
        <v>19</v>
      </c>
      <c r="H3420" s="0" t="n">
        <v>340.111225000001</v>
      </c>
      <c r="I3420" s="0" t="n">
        <v>336.729999999981</v>
      </c>
      <c r="J3420" s="0" t="n">
        <v>24.4652719702317</v>
      </c>
    </row>
    <row r="3421" customFormat="false" ht="15" hidden="false" customHeight="false" outlineLevel="0" collapsed="false">
      <c r="A3421" s="0" t="n">
        <v>4.02806758880615</v>
      </c>
      <c r="B3421" s="0" t="n">
        <v>13.1296052932739</v>
      </c>
      <c r="C3421" s="0" t="n">
        <v>4.02806758880615</v>
      </c>
      <c r="D3421" s="0" t="n">
        <v>4.02806758880615</v>
      </c>
      <c r="E3421" s="0" t="n">
        <v>535.130896801972</v>
      </c>
      <c r="F3421" s="0" t="n">
        <v>247.452276906972</v>
      </c>
      <c r="G3421" s="0" t="n">
        <v>19</v>
      </c>
      <c r="H3421" s="0" t="n">
        <v>340.211225000006</v>
      </c>
      <c r="I3421" s="0" t="n">
        <v>336.829999999987</v>
      </c>
      <c r="J3421" s="0" t="n">
        <v>24.5867777277399</v>
      </c>
    </row>
    <row r="3422" customFormat="false" ht="15" hidden="false" customHeight="false" outlineLevel="0" collapsed="false">
      <c r="A3422" s="0" t="n">
        <v>4.03799390792847</v>
      </c>
      <c r="B3422" s="0" t="n">
        <v>13.2786083221436</v>
      </c>
      <c r="C3422" s="0" t="n">
        <v>4.03799390792847</v>
      </c>
      <c r="D3422" s="0" t="n">
        <v>4.03799390792847</v>
      </c>
      <c r="E3422" s="0" t="n">
        <v>535.140823121094</v>
      </c>
      <c r="F3422" s="0" t="n">
        <v>247.462203226094</v>
      </c>
      <c r="G3422" s="0" t="n">
        <v>19</v>
      </c>
      <c r="H3422" s="0" t="n">
        <v>340.311225000012</v>
      </c>
      <c r="I3422" s="0" t="n">
        <v>336.929999999993</v>
      </c>
      <c r="J3422" s="0" t="n">
        <v>24.7178459056384</v>
      </c>
    </row>
    <row r="3423" customFormat="false" ht="15" hidden="false" customHeight="false" outlineLevel="0" collapsed="false">
      <c r="A3423" s="0" t="n">
        <v>4.04807710647583</v>
      </c>
      <c r="B3423" s="0" t="n">
        <v>13.4353771209717</v>
      </c>
      <c r="C3423" s="0" t="n">
        <v>4.04807710647583</v>
      </c>
      <c r="D3423" s="0" t="n">
        <v>4.04807710647583</v>
      </c>
      <c r="E3423" s="0" t="n">
        <v>535.150906319642</v>
      </c>
      <c r="F3423" s="0" t="n">
        <v>247.472286424642</v>
      </c>
      <c r="G3423" s="0" t="n">
        <v>19</v>
      </c>
      <c r="H3423" s="0" t="n">
        <v>340.411225000018</v>
      </c>
      <c r="I3423" s="0" t="n">
        <v>337.029999999999</v>
      </c>
      <c r="J3423" s="0" t="n">
        <v>24.8525271152455</v>
      </c>
    </row>
    <row r="3424" customFormat="false" ht="15" hidden="false" customHeight="false" outlineLevel="0" collapsed="false">
      <c r="A3424" s="0" t="n">
        <v>4.05792951583862</v>
      </c>
      <c r="B3424" s="0" t="n">
        <v>13.5817728042603</v>
      </c>
      <c r="C3424" s="0" t="n">
        <v>4.05792951583862</v>
      </c>
      <c r="D3424" s="0" t="n">
        <v>4.05792951583862</v>
      </c>
      <c r="E3424" s="0" t="n">
        <v>535.160758729005</v>
      </c>
      <c r="F3424" s="0" t="n">
        <v>247.482138834005</v>
      </c>
      <c r="G3424" s="0" t="n">
        <v>19</v>
      </c>
      <c r="H3424" s="0" t="n">
        <v>340.511225000024</v>
      </c>
      <c r="I3424" s="0" t="n">
        <v>337.130000000005</v>
      </c>
      <c r="J3424" s="0" t="n">
        <v>24.9856191256852</v>
      </c>
    </row>
    <row r="3425" customFormat="false" ht="15" hidden="false" customHeight="false" outlineLevel="0" collapsed="false">
      <c r="A3425" s="0" t="n">
        <v>4.06745004653931</v>
      </c>
      <c r="B3425" s="0" t="n">
        <v>13.7291641235352</v>
      </c>
      <c r="C3425" s="0" t="n">
        <v>4.06745004653931</v>
      </c>
      <c r="D3425" s="0" t="n">
        <v>4.06745004653931</v>
      </c>
      <c r="E3425" s="0" t="n">
        <v>535.170279259705</v>
      </c>
      <c r="F3425" s="0" t="n">
        <v>247.491659364705</v>
      </c>
      <c r="G3425" s="0" t="n">
        <v>19</v>
      </c>
      <c r="H3425" s="0" t="n">
        <v>340.611225000001</v>
      </c>
      <c r="I3425" s="0" t="n">
        <v>337.229999999981</v>
      </c>
      <c r="J3425" s="0" t="n">
        <v>25.115626432428</v>
      </c>
    </row>
    <row r="3426" customFormat="false" ht="15" hidden="false" customHeight="false" outlineLevel="0" collapsed="false">
      <c r="A3426" s="0" t="n">
        <v>4.0779504776001</v>
      </c>
      <c r="B3426" s="0" t="n">
        <v>13.9067287445068</v>
      </c>
      <c r="C3426" s="0" t="n">
        <v>4.0779504776001</v>
      </c>
      <c r="D3426" s="0" t="n">
        <v>4.0779504776001</v>
      </c>
      <c r="E3426" s="0" t="n">
        <v>535.180779690766</v>
      </c>
      <c r="F3426" s="0" t="n">
        <v>247.502159795766</v>
      </c>
      <c r="G3426" s="0" t="n">
        <v>19</v>
      </c>
      <c r="H3426" s="0" t="n">
        <v>340.701225000026</v>
      </c>
      <c r="I3426" s="0" t="n">
        <v>337.320000000007</v>
      </c>
      <c r="J3426" s="0" t="n">
        <v>25.2607208263601</v>
      </c>
    </row>
    <row r="3427" customFormat="false" ht="15" hidden="false" customHeight="false" outlineLevel="0" collapsed="false">
      <c r="A3427" s="0" t="n">
        <v>4.08870601654053</v>
      </c>
      <c r="B3427" s="0" t="n">
        <v>14.0713548660278</v>
      </c>
      <c r="C3427" s="0" t="n">
        <v>4.08870601654053</v>
      </c>
      <c r="D3427" s="0" t="n">
        <v>4.08870601654053</v>
      </c>
      <c r="E3427" s="0" t="n">
        <v>535.191535229707</v>
      </c>
      <c r="F3427" s="0" t="n">
        <v>247.512915334706</v>
      </c>
      <c r="G3427" s="0" t="n">
        <v>19</v>
      </c>
      <c r="H3427" s="0" t="n">
        <v>340.801225000003</v>
      </c>
      <c r="I3427" s="0" t="n">
        <v>337.419999999984</v>
      </c>
      <c r="J3427" s="0" t="n">
        <v>25.4111805102359</v>
      </c>
    </row>
    <row r="3428" customFormat="false" ht="15" hidden="false" customHeight="false" outlineLevel="0" collapsed="false">
      <c r="A3428" s="0" t="n">
        <v>4.09788942337036</v>
      </c>
      <c r="B3428" s="0" t="n">
        <v>14.1987400054932</v>
      </c>
      <c r="C3428" s="0" t="n">
        <v>4.09788942337036</v>
      </c>
      <c r="D3428" s="0" t="n">
        <v>4.09788942337036</v>
      </c>
      <c r="E3428" s="0" t="n">
        <v>535.200718636536</v>
      </c>
      <c r="F3428" s="0" t="n">
        <v>247.522098741536</v>
      </c>
      <c r="G3428" s="0" t="n">
        <v>19</v>
      </c>
      <c r="H3428" s="0" t="n">
        <v>340.901225000009</v>
      </c>
      <c r="I3428" s="0" t="n">
        <v>337.51999999999</v>
      </c>
      <c r="J3428" s="0" t="n">
        <v>25.5409884013975</v>
      </c>
    </row>
    <row r="3429" customFormat="false" ht="15" hidden="false" customHeight="false" outlineLevel="0" collapsed="false">
      <c r="A3429" s="0" t="n">
        <v>4.10802984237671</v>
      </c>
      <c r="B3429" s="0" t="n">
        <v>14.3562164306641</v>
      </c>
      <c r="C3429" s="0" t="n">
        <v>4.10802984237671</v>
      </c>
      <c r="D3429" s="0" t="n">
        <v>4.10802984237671</v>
      </c>
      <c r="E3429" s="0" t="n">
        <v>535.210859055543</v>
      </c>
      <c r="F3429" s="0" t="n">
        <v>247.532239160543</v>
      </c>
      <c r="G3429" s="0" t="n">
        <v>19</v>
      </c>
      <c r="H3429" s="0" t="n">
        <v>341.001225000015</v>
      </c>
      <c r="I3429" s="0" t="n">
        <v>337.619999999995</v>
      </c>
      <c r="J3429" s="0" t="n">
        <v>25.6857680128829</v>
      </c>
    </row>
    <row r="3430" customFormat="false" ht="15" hidden="false" customHeight="false" outlineLevel="0" collapsed="false">
      <c r="A3430" s="0" t="n">
        <v>4.11789274215698</v>
      </c>
      <c r="B3430" s="0" t="n">
        <v>14.4988689422607</v>
      </c>
      <c r="C3430" s="0" t="n">
        <v>4.11789274215698</v>
      </c>
      <c r="D3430" s="0" t="n">
        <v>4.11789274215698</v>
      </c>
      <c r="E3430" s="0" t="n">
        <v>535.220721955323</v>
      </c>
      <c r="F3430" s="0" t="n">
        <v>247.542102060323</v>
      </c>
      <c r="G3430" s="0" t="n">
        <v>19</v>
      </c>
      <c r="H3430" s="0" t="n">
        <v>341.10122500002</v>
      </c>
      <c r="I3430" s="0" t="n">
        <v>337.720000000001</v>
      </c>
      <c r="J3430" s="0" t="n">
        <v>25.8280654204751</v>
      </c>
    </row>
    <row r="3431" customFormat="false" ht="15" hidden="false" customHeight="false" outlineLevel="0" collapsed="false">
      <c r="A3431" s="0" t="n">
        <v>4.12705421447754</v>
      </c>
      <c r="B3431" s="0" t="n">
        <v>14.6258296966553</v>
      </c>
      <c r="C3431" s="0" t="n">
        <v>4.12705421447754</v>
      </c>
      <c r="D3431" s="0" t="n">
        <v>4.12705421447754</v>
      </c>
      <c r="E3431" s="0" t="n">
        <v>535.229883427644</v>
      </c>
      <c r="F3431" s="0" t="n">
        <v>247.551263532643</v>
      </c>
      <c r="G3431" s="0" t="n">
        <v>19</v>
      </c>
      <c r="H3431" s="0" t="n">
        <v>341.201225000026</v>
      </c>
      <c r="I3431" s="0" t="n">
        <v>337.820000000007</v>
      </c>
      <c r="J3431" s="0" t="n">
        <v>25.9614779806875</v>
      </c>
    </row>
    <row r="3432" customFormat="false" ht="15" hidden="false" customHeight="false" outlineLevel="0" collapsed="false">
      <c r="A3432" s="0" t="n">
        <v>4.13714075088501</v>
      </c>
      <c r="B3432" s="0" t="n">
        <v>14.77503490448</v>
      </c>
      <c r="C3432" s="0" t="n">
        <v>4.13714075088501</v>
      </c>
      <c r="D3432" s="0" t="n">
        <v>4.13714075088501</v>
      </c>
      <c r="E3432" s="0" t="n">
        <v>535.239969964051</v>
      </c>
      <c r="F3432" s="0" t="n">
        <v>247.561350069051</v>
      </c>
      <c r="G3432" s="0" t="n">
        <v>19</v>
      </c>
      <c r="H3432" s="0" t="n">
        <v>341.301225000003</v>
      </c>
      <c r="I3432" s="0" t="n">
        <v>337.919999999984</v>
      </c>
      <c r="J3432" s="0" t="n">
        <v>26.1097544262928</v>
      </c>
    </row>
    <row r="3433" customFormat="false" ht="15" hidden="false" customHeight="false" outlineLevel="0" collapsed="false">
      <c r="A3433" s="0" t="n">
        <v>4.14715957641602</v>
      </c>
      <c r="B3433" s="0" t="n">
        <v>14.9241247177124</v>
      </c>
      <c r="C3433" s="0" t="n">
        <v>4.14715957641602</v>
      </c>
      <c r="D3433" s="0" t="n">
        <v>4.14715957641602</v>
      </c>
      <c r="E3433" s="0" t="n">
        <v>535.249988789582</v>
      </c>
      <c r="F3433" s="0" t="n">
        <v>247.571368894582</v>
      </c>
      <c r="G3433" s="0" t="n">
        <v>19</v>
      </c>
      <c r="H3433" s="0" t="n">
        <v>341.401225000009</v>
      </c>
      <c r="I3433" s="0" t="n">
        <v>338.01999999999</v>
      </c>
      <c r="J3433" s="0" t="n">
        <v>26.2585297756289</v>
      </c>
    </row>
    <row r="3434" customFormat="false" ht="15" hidden="false" customHeight="false" outlineLevel="0" collapsed="false">
      <c r="A3434" s="0" t="n">
        <v>4.1573281288147</v>
      </c>
      <c r="B3434" s="0" t="n">
        <v>15.0691452026367</v>
      </c>
      <c r="C3434" s="0" t="n">
        <v>4.1573281288147</v>
      </c>
      <c r="D3434" s="0" t="n">
        <v>4.1573281288147</v>
      </c>
      <c r="E3434" s="0" t="n">
        <v>535.260157341981</v>
      </c>
      <c r="F3434" s="0" t="n">
        <v>247.581537446981</v>
      </c>
      <c r="G3434" s="0" t="n">
        <v>19</v>
      </c>
      <c r="H3434" s="0" t="n">
        <v>341.501225000015</v>
      </c>
      <c r="I3434" s="0" t="n">
        <v>338.119999999995</v>
      </c>
      <c r="J3434" s="0" t="n">
        <v>26.4110238440253</v>
      </c>
    </row>
    <row r="3435" customFormat="false" ht="15" hidden="false" customHeight="false" outlineLevel="0" collapsed="false">
      <c r="A3435" s="0" t="n">
        <v>4.16666841506958</v>
      </c>
      <c r="B3435" s="0" t="n">
        <v>15.199143409729</v>
      </c>
      <c r="C3435" s="0" t="n">
        <v>4.16666841506958</v>
      </c>
      <c r="D3435" s="0" t="n">
        <v>4.16666841506958</v>
      </c>
      <c r="E3435" s="0" t="n">
        <v>535.269497628236</v>
      </c>
      <c r="F3435" s="0" t="n">
        <v>247.590877733236</v>
      </c>
      <c r="G3435" s="0" t="n">
        <v>19</v>
      </c>
      <c r="H3435" s="0" t="n">
        <v>341.60122500002</v>
      </c>
      <c r="I3435" s="0" t="n">
        <v>338.220000000001</v>
      </c>
      <c r="J3435" s="0" t="n">
        <v>26.5523810840678</v>
      </c>
    </row>
    <row r="3436" customFormat="false" ht="15" hidden="false" customHeight="false" outlineLevel="0" collapsed="false">
      <c r="A3436" s="0" t="n">
        <v>4.17688322067261</v>
      </c>
      <c r="B3436" s="0" t="n">
        <v>15.3680830001831</v>
      </c>
      <c r="C3436" s="0" t="n">
        <v>4.17688322067261</v>
      </c>
      <c r="D3436" s="0" t="n">
        <v>4.17688322067261</v>
      </c>
      <c r="E3436" s="0" t="n">
        <v>535.279712433839</v>
      </c>
      <c r="F3436" s="0" t="n">
        <v>247.601092538839</v>
      </c>
      <c r="G3436" s="0" t="n">
        <v>19</v>
      </c>
      <c r="H3436" s="0" t="n">
        <v>341.691225000017</v>
      </c>
      <c r="I3436" s="0" t="n">
        <v>338.309999999998</v>
      </c>
      <c r="J3436" s="0" t="n">
        <v>26.7085002218683</v>
      </c>
    </row>
    <row r="3437" customFormat="false" ht="15" hidden="false" customHeight="false" outlineLevel="0" collapsed="false">
      <c r="A3437" s="0" t="n">
        <v>4.18744897842407</v>
      </c>
      <c r="B3437" s="0" t="n">
        <v>15.5206327438355</v>
      </c>
      <c r="C3437" s="0" t="n">
        <v>4.18744897842407</v>
      </c>
      <c r="D3437" s="0" t="n">
        <v>4.18744897842407</v>
      </c>
      <c r="E3437" s="0" t="n">
        <v>535.29027819159</v>
      </c>
      <c r="F3437" s="0" t="n">
        <v>247.61165829659</v>
      </c>
      <c r="G3437" s="0" t="n">
        <v>19</v>
      </c>
      <c r="H3437" s="0" t="n">
        <v>341.791225000023</v>
      </c>
      <c r="I3437" s="0" t="n">
        <v>338.410000000004</v>
      </c>
      <c r="J3437" s="0" t="n">
        <v>26.8716815657709</v>
      </c>
    </row>
    <row r="3438" customFormat="false" ht="15" hidden="false" customHeight="false" outlineLevel="0" collapsed="false">
      <c r="A3438" s="0" t="n">
        <v>4.1968994140625</v>
      </c>
      <c r="B3438" s="0" t="n">
        <v>15.6465406417847</v>
      </c>
      <c r="C3438" s="0" t="n">
        <v>4.1968994140625</v>
      </c>
      <c r="D3438" s="0" t="n">
        <v>4.1968994140625</v>
      </c>
      <c r="E3438" s="0" t="n">
        <v>535.299728627228</v>
      </c>
      <c r="F3438" s="0" t="n">
        <v>247.621108732228</v>
      </c>
      <c r="G3438" s="0" t="n">
        <v>19</v>
      </c>
      <c r="H3438" s="0" t="n">
        <v>341.891224999999</v>
      </c>
      <c r="I3438" s="0" t="n">
        <v>338.50999999998</v>
      </c>
      <c r="J3438" s="0" t="n">
        <v>27.0189532488271</v>
      </c>
    </row>
    <row r="3439" customFormat="false" ht="15" hidden="false" customHeight="false" outlineLevel="0" collapsed="false">
      <c r="A3439" s="0" t="n">
        <v>4.20735216140747</v>
      </c>
      <c r="B3439" s="0" t="n">
        <v>15.7900218963623</v>
      </c>
      <c r="C3439" s="0" t="n">
        <v>4.20735216140747</v>
      </c>
      <c r="D3439" s="0" t="n">
        <v>4.20735216140747</v>
      </c>
      <c r="E3439" s="0" t="n">
        <v>535.310181374573</v>
      </c>
      <c r="F3439" s="0" t="n">
        <v>247.631561479573</v>
      </c>
      <c r="G3439" s="0" t="n">
        <v>19</v>
      </c>
      <c r="H3439" s="0" t="n">
        <v>341.991225000005</v>
      </c>
      <c r="I3439" s="0" t="n">
        <v>338.609999999986</v>
      </c>
      <c r="J3439" s="0" t="n">
        <v>27.1832524716299</v>
      </c>
    </row>
    <row r="3440" customFormat="false" ht="15" hidden="false" customHeight="false" outlineLevel="0" collapsed="false">
      <c r="A3440" s="0" t="n">
        <v>4.21702289581299</v>
      </c>
      <c r="B3440" s="0" t="n">
        <v>15.916823387146</v>
      </c>
      <c r="C3440" s="0" t="n">
        <v>4.21702289581299</v>
      </c>
      <c r="D3440" s="0" t="n">
        <v>4.21702289581299</v>
      </c>
      <c r="E3440" s="0" t="n">
        <v>535.319852108979</v>
      </c>
      <c r="F3440" s="0" t="n">
        <v>247.641232213979</v>
      </c>
      <c r="G3440" s="0" t="n">
        <v>19</v>
      </c>
      <c r="H3440" s="0" t="n">
        <v>342.091225000011</v>
      </c>
      <c r="I3440" s="0" t="n">
        <v>338.709999999992</v>
      </c>
      <c r="J3440" s="0" t="n">
        <v>27.3365667114167</v>
      </c>
    </row>
    <row r="3441" customFormat="false" ht="15" hidden="false" customHeight="false" outlineLevel="0" collapsed="false">
      <c r="A3441" s="0" t="n">
        <v>4.22639799118042</v>
      </c>
      <c r="B3441" s="0" t="n">
        <v>16.0310726165772</v>
      </c>
      <c r="C3441" s="0" t="n">
        <v>4.22639799118042</v>
      </c>
      <c r="D3441" s="0" t="n">
        <v>4.22639799118042</v>
      </c>
      <c r="E3441" s="0" t="n">
        <v>535.329227204346</v>
      </c>
      <c r="F3441" s="0" t="n">
        <v>247.650607309346</v>
      </c>
      <c r="G3441" s="0" t="n">
        <v>19</v>
      </c>
      <c r="H3441" s="0" t="n">
        <v>342.191225000017</v>
      </c>
      <c r="I3441" s="0" t="n">
        <v>338.809999999998</v>
      </c>
      <c r="J3441" s="0" t="n">
        <v>27.4863239973286</v>
      </c>
    </row>
    <row r="3442" customFormat="false" ht="15" hidden="false" customHeight="false" outlineLevel="0" collapsed="false">
      <c r="A3442" s="0" t="n">
        <v>4.23599052429199</v>
      </c>
      <c r="B3442" s="0" t="n">
        <v>16.154655456543</v>
      </c>
      <c r="C3442" s="0" t="n">
        <v>4.23599052429199</v>
      </c>
      <c r="D3442" s="0" t="n">
        <v>4.23599052429199</v>
      </c>
      <c r="E3442" s="0" t="n">
        <v>535.338819737458</v>
      </c>
      <c r="F3442" s="0" t="n">
        <v>247.660199842458</v>
      </c>
      <c r="G3442" s="0" t="n">
        <v>19</v>
      </c>
      <c r="H3442" s="0" t="n">
        <v>342.291225000023</v>
      </c>
      <c r="I3442" s="0" t="n">
        <v>338.910000000004</v>
      </c>
      <c r="J3442" s="0" t="n">
        <v>27.6406953284593</v>
      </c>
    </row>
    <row r="3443" customFormat="false" ht="15" hidden="false" customHeight="false" outlineLevel="0" collapsed="false">
      <c r="A3443" s="0" t="n">
        <v>4.24610280990601</v>
      </c>
      <c r="B3443" s="0" t="n">
        <v>16.296989440918</v>
      </c>
      <c r="C3443" s="0" t="n">
        <v>4.24610280990601</v>
      </c>
      <c r="D3443" s="0" t="n">
        <v>4.24610280990601</v>
      </c>
      <c r="E3443" s="0" t="n">
        <v>535.348932023072</v>
      </c>
      <c r="F3443" s="0" t="n">
        <v>247.670312128072</v>
      </c>
      <c r="G3443" s="0" t="n">
        <v>19</v>
      </c>
      <c r="H3443" s="0" t="n">
        <v>342.391224999999</v>
      </c>
      <c r="I3443" s="0" t="n">
        <v>339.00999999998</v>
      </c>
      <c r="J3443" s="0" t="n">
        <v>27.8047754793832</v>
      </c>
    </row>
    <row r="3444" customFormat="false" ht="15" hidden="false" customHeight="false" outlineLevel="0" collapsed="false">
      <c r="A3444" s="0" t="n">
        <v>4.25624704360962</v>
      </c>
      <c r="B3444" s="0" t="n">
        <v>16.428186416626</v>
      </c>
      <c r="C3444" s="0" t="n">
        <v>4.25624704360962</v>
      </c>
      <c r="D3444" s="0" t="n">
        <v>4.25624704360962</v>
      </c>
      <c r="E3444" s="0" t="n">
        <v>535.359076256776</v>
      </c>
      <c r="F3444" s="0" t="n">
        <v>247.680456361776</v>
      </c>
      <c r="G3444" s="0" t="n">
        <v>19</v>
      </c>
      <c r="H3444" s="0" t="n">
        <v>342.491225000005</v>
      </c>
      <c r="I3444" s="0" t="n">
        <v>339.109999999986</v>
      </c>
      <c r="J3444" s="0" t="n">
        <v>27.9707613953285</v>
      </c>
    </row>
    <row r="3445" customFormat="false" ht="15" hidden="false" customHeight="false" outlineLevel="0" collapsed="false">
      <c r="A3445" s="0" t="n">
        <v>4.26569414138794</v>
      </c>
      <c r="B3445" s="0" t="n">
        <v>16.5472221374512</v>
      </c>
      <c r="C3445" s="0" t="n">
        <v>4.26569414138794</v>
      </c>
      <c r="D3445" s="0" t="n">
        <v>4.26569414138794</v>
      </c>
      <c r="E3445" s="0" t="n">
        <v>535.368523354554</v>
      </c>
      <c r="F3445" s="0" t="n">
        <v>247.689903459554</v>
      </c>
      <c r="G3445" s="0" t="n">
        <v>19</v>
      </c>
      <c r="H3445" s="0" t="n">
        <v>342.591225000011</v>
      </c>
      <c r="I3445" s="0" t="n">
        <v>339.209999999992</v>
      </c>
      <c r="J3445" s="0" t="n">
        <v>28.1265223497738</v>
      </c>
    </row>
    <row r="3446" customFormat="false" ht="15" hidden="false" customHeight="false" outlineLevel="0" collapsed="false">
      <c r="A3446" s="0" t="n">
        <v>4.27667760848999</v>
      </c>
      <c r="B3446" s="0" t="n">
        <v>16.7055473327637</v>
      </c>
      <c r="C3446" s="0" t="n">
        <v>4.27667760848999</v>
      </c>
      <c r="D3446" s="0" t="n">
        <v>4.27667760848999</v>
      </c>
      <c r="E3446" s="0" t="n">
        <v>535.379506821656</v>
      </c>
      <c r="F3446" s="0" t="n">
        <v>247.700886926656</v>
      </c>
      <c r="G3446" s="0" t="n">
        <v>19</v>
      </c>
      <c r="H3446" s="0" t="n">
        <v>342.691225000017</v>
      </c>
      <c r="I3446" s="0" t="n">
        <v>339.309999999998</v>
      </c>
      <c r="J3446" s="0" t="n">
        <v>28.3091376995379</v>
      </c>
    </row>
    <row r="3447" customFormat="false" ht="15" hidden="false" customHeight="false" outlineLevel="0" collapsed="false">
      <c r="A3447" s="0" t="n">
        <v>4.28734302520752</v>
      </c>
      <c r="B3447" s="0" t="n">
        <v>16.8410987854004</v>
      </c>
      <c r="C3447" s="0" t="n">
        <v>4.28734302520752</v>
      </c>
      <c r="D3447" s="0" t="n">
        <v>4.28734302520752</v>
      </c>
      <c r="E3447" s="0" t="n">
        <v>535.390172238374</v>
      </c>
      <c r="F3447" s="0" t="n">
        <v>247.711552343373</v>
      </c>
      <c r="G3447" s="0" t="n">
        <v>19</v>
      </c>
      <c r="H3447" s="0" t="n">
        <v>342.791225000023</v>
      </c>
      <c r="I3447" s="0" t="n">
        <v>339.410000000004</v>
      </c>
      <c r="J3447" s="0" t="n">
        <v>28.4880321797007</v>
      </c>
    </row>
    <row r="3448" customFormat="false" ht="15" hidden="false" customHeight="false" outlineLevel="0" collapsed="false">
      <c r="A3448" s="0" t="n">
        <v>4.29682588577271</v>
      </c>
      <c r="B3448" s="0" t="n">
        <v>16.950403213501</v>
      </c>
      <c r="C3448" s="0" t="n">
        <v>4.29682588577271</v>
      </c>
      <c r="D3448" s="0" t="n">
        <v>4.29682588577271</v>
      </c>
      <c r="E3448" s="0" t="n">
        <v>535.399655098939</v>
      </c>
      <c r="F3448" s="0" t="n">
        <v>247.721035203939</v>
      </c>
      <c r="G3448" s="0" t="n">
        <v>19</v>
      </c>
      <c r="H3448" s="0" t="n">
        <v>342.891224999999</v>
      </c>
      <c r="I3448" s="0" t="n">
        <v>339.50999999998</v>
      </c>
      <c r="J3448" s="0" t="n">
        <v>28.6482522305726</v>
      </c>
    </row>
    <row r="3449" customFormat="false" ht="15" hidden="false" customHeight="false" outlineLevel="0" collapsed="false">
      <c r="A3449" s="0" t="n">
        <v>4.30712175369263</v>
      </c>
      <c r="B3449" s="0" t="n">
        <v>17.0783710479736</v>
      </c>
      <c r="C3449" s="0" t="n">
        <v>4.30712175369263</v>
      </c>
      <c r="D3449" s="0" t="n">
        <v>4.30712175369263</v>
      </c>
      <c r="E3449" s="0" t="n">
        <v>535.409950966859</v>
      </c>
      <c r="F3449" s="0" t="n">
        <v>247.731331071859</v>
      </c>
      <c r="G3449" s="0" t="n">
        <v>19</v>
      </c>
      <c r="H3449" s="0" t="n">
        <v>342.991225000005</v>
      </c>
      <c r="I3449" s="0" t="n">
        <v>339.609999999986</v>
      </c>
      <c r="J3449" s="0" t="n">
        <v>28.8234301132091</v>
      </c>
    </row>
    <row r="3450" customFormat="false" ht="15" hidden="false" customHeight="false" outlineLevel="0" collapsed="false">
      <c r="A3450" s="0" t="n">
        <v>4.31722497940064</v>
      </c>
      <c r="B3450" s="0" t="n">
        <v>17.1917705535889</v>
      </c>
      <c r="C3450" s="0" t="n">
        <v>4.31722497940064</v>
      </c>
      <c r="D3450" s="0" t="n">
        <v>4.31722497940064</v>
      </c>
      <c r="E3450" s="0" t="n">
        <v>535.420054192567</v>
      </c>
      <c r="F3450" s="0" t="n">
        <v>247.741434297567</v>
      </c>
      <c r="G3450" s="0" t="n">
        <v>19</v>
      </c>
      <c r="H3450" s="0" t="n">
        <v>343.091225000011</v>
      </c>
      <c r="I3450" s="0" t="n">
        <v>339.709999999992</v>
      </c>
      <c r="J3450" s="0" t="n">
        <v>28.9965496010321</v>
      </c>
    </row>
    <row r="3451" customFormat="false" ht="15" hidden="false" customHeight="false" outlineLevel="0" collapsed="false">
      <c r="A3451" s="0" t="n">
        <v>4.32657861709595</v>
      </c>
      <c r="B3451" s="0" t="n">
        <v>17.2871017456055</v>
      </c>
      <c r="C3451" s="0" t="n">
        <v>4.32657861709595</v>
      </c>
      <c r="D3451" s="0" t="n">
        <v>4.32657861709595</v>
      </c>
      <c r="E3451" s="0" t="n">
        <v>535.429407830262</v>
      </c>
      <c r="F3451" s="0" t="n">
        <v>247.750787935262</v>
      </c>
      <c r="G3451" s="0" t="n">
        <v>19</v>
      </c>
      <c r="H3451" s="0" t="n">
        <v>343.191225000017</v>
      </c>
      <c r="I3451" s="0" t="n">
        <v>339.809999999998</v>
      </c>
      <c r="J3451" s="0" t="n">
        <v>29.1578010408469</v>
      </c>
    </row>
    <row r="3452" customFormat="false" ht="15" hidden="false" customHeight="false" outlineLevel="0" collapsed="false">
      <c r="A3452" s="0" t="n">
        <v>4.33604001998901</v>
      </c>
      <c r="B3452" s="0" t="n">
        <v>17.3965225219727</v>
      </c>
      <c r="C3452" s="0" t="n">
        <v>4.33604001998901</v>
      </c>
      <c r="D3452" s="0" t="n">
        <v>4.33604001998901</v>
      </c>
      <c r="E3452" s="0" t="n">
        <v>535.438869233155</v>
      </c>
      <c r="F3452" s="0" t="n">
        <v>247.760249338155</v>
      </c>
      <c r="G3452" s="0" t="n">
        <v>19</v>
      </c>
      <c r="H3452" s="0" t="n">
        <v>343.291225000023</v>
      </c>
      <c r="I3452" s="0" t="n">
        <v>339.910000000004</v>
      </c>
      <c r="J3452" s="0" t="n">
        <v>29.3218789123405</v>
      </c>
    </row>
    <row r="3453" customFormat="false" ht="15" hidden="false" customHeight="false" outlineLevel="0" collapsed="false">
      <c r="A3453" s="0" t="n">
        <v>4.34588098526001</v>
      </c>
      <c r="B3453" s="0" t="n">
        <v>17.5215034484863</v>
      </c>
      <c r="C3453" s="0" t="n">
        <v>4.34588098526001</v>
      </c>
      <c r="D3453" s="0" t="n">
        <v>4.34588098526001</v>
      </c>
      <c r="E3453" s="0" t="n">
        <v>535.448710198426</v>
      </c>
      <c r="F3453" s="0" t="n">
        <v>247.770090303426</v>
      </c>
      <c r="G3453" s="0" t="n">
        <v>19</v>
      </c>
      <c r="H3453" s="0" t="n">
        <v>343.391224999999</v>
      </c>
      <c r="I3453" s="0" t="n">
        <v>340.00999999998</v>
      </c>
      <c r="J3453" s="0" t="n">
        <v>29.493692452794</v>
      </c>
    </row>
    <row r="3454" customFormat="false" ht="15" hidden="false" customHeight="false" outlineLevel="0" collapsed="false">
      <c r="A3454" s="0" t="n">
        <v>4.35603427886963</v>
      </c>
      <c r="B3454" s="0" t="n">
        <v>17.6427345275879</v>
      </c>
      <c r="C3454" s="0" t="n">
        <v>4.35603427886963</v>
      </c>
      <c r="D3454" s="0" t="n">
        <v>4.35603427886963</v>
      </c>
      <c r="E3454" s="0" t="n">
        <v>535.458863492036</v>
      </c>
      <c r="F3454" s="0" t="n">
        <v>247.780243597036</v>
      </c>
      <c r="G3454" s="0" t="n">
        <v>19</v>
      </c>
      <c r="H3454" s="0" t="n">
        <v>343.491225000005</v>
      </c>
      <c r="I3454" s="0" t="n">
        <v>340.109999999986</v>
      </c>
      <c r="J3454" s="0" t="n">
        <v>29.6722088691588</v>
      </c>
    </row>
    <row r="3455" customFormat="false" ht="15" hidden="false" customHeight="false" outlineLevel="0" collapsed="false">
      <c r="A3455" s="0" t="n">
        <v>4.36564016342163</v>
      </c>
      <c r="B3455" s="0" t="n">
        <v>17.7527027130127</v>
      </c>
      <c r="C3455" s="0" t="n">
        <v>4.36564016342163</v>
      </c>
      <c r="D3455" s="0" t="n">
        <v>4.36564016342163</v>
      </c>
      <c r="E3455" s="0" t="n">
        <v>535.468469376588</v>
      </c>
      <c r="F3455" s="0" t="n">
        <v>247.789849481588</v>
      </c>
      <c r="G3455" s="0" t="n">
        <v>19</v>
      </c>
      <c r="H3455" s="0" t="n">
        <v>343.591225000011</v>
      </c>
      <c r="I3455" s="0" t="n">
        <v>340.209999999992</v>
      </c>
      <c r="J3455" s="0" t="n">
        <v>29.8422111110593</v>
      </c>
    </row>
    <row r="3456" customFormat="false" ht="15" hidden="false" customHeight="false" outlineLevel="0" collapsed="false">
      <c r="A3456" s="0" t="n">
        <v>4.37566328048706</v>
      </c>
      <c r="B3456" s="0" t="n">
        <v>17.8972358703613</v>
      </c>
      <c r="C3456" s="0" t="n">
        <v>4.37566328048706</v>
      </c>
      <c r="D3456" s="0" t="n">
        <v>4.37566328048706</v>
      </c>
      <c r="E3456" s="0" t="n">
        <v>535.478492493653</v>
      </c>
      <c r="F3456" s="0" t="n">
        <v>247.799872598653</v>
      </c>
      <c r="G3456" s="0" t="n">
        <v>19</v>
      </c>
      <c r="H3456" s="0" t="n">
        <v>343.681225000008</v>
      </c>
      <c r="I3456" s="0" t="n">
        <v>340.299999999988</v>
      </c>
      <c r="J3456" s="0" t="n">
        <v>30.0208728649575</v>
      </c>
    </row>
    <row r="3457" customFormat="false" ht="15" hidden="false" customHeight="false" outlineLevel="0" collapsed="false">
      <c r="A3457" s="0" t="n">
        <v>4.38623189926148</v>
      </c>
      <c r="B3457" s="0" t="n">
        <v>18.031909942627</v>
      </c>
      <c r="C3457" s="0" t="n">
        <v>4.38623189926148</v>
      </c>
      <c r="D3457" s="0" t="n">
        <v>4.38623189926148</v>
      </c>
      <c r="E3457" s="0" t="n">
        <v>535.489061112427</v>
      </c>
      <c r="F3457" s="0" t="n">
        <v>247.810441217427</v>
      </c>
      <c r="G3457" s="0" t="n">
        <v>19</v>
      </c>
      <c r="H3457" s="0" t="n">
        <v>343.781225000013</v>
      </c>
      <c r="I3457" s="0" t="n">
        <v>340.399999999994</v>
      </c>
      <c r="J3457" s="0" t="n">
        <v>30.2107335874514</v>
      </c>
    </row>
    <row r="3458" customFormat="false" ht="15" hidden="false" customHeight="false" outlineLevel="0" collapsed="false">
      <c r="A3458" s="0" t="n">
        <v>4.39588928222656</v>
      </c>
      <c r="B3458" s="0" t="n">
        <v>18.1346435546875</v>
      </c>
      <c r="C3458" s="0" t="n">
        <v>4.39588928222656</v>
      </c>
      <c r="D3458" s="0" t="n">
        <v>4.39588928222656</v>
      </c>
      <c r="E3458" s="0" t="n">
        <v>535.498718495393</v>
      </c>
      <c r="F3458" s="0" t="n">
        <v>247.820098600393</v>
      </c>
      <c r="G3458" s="0" t="n">
        <v>19</v>
      </c>
      <c r="H3458" s="0" t="n">
        <v>343.881225000019</v>
      </c>
      <c r="I3458" s="0" t="n">
        <v>340.5</v>
      </c>
      <c r="J3458" s="0" t="n">
        <v>30.3853707162769</v>
      </c>
    </row>
    <row r="3459" customFormat="false" ht="15" hidden="false" customHeight="false" outlineLevel="0" collapsed="false">
      <c r="A3459" s="0" t="n">
        <v>4.40580558776856</v>
      </c>
      <c r="B3459" s="0" t="n">
        <v>18.2517070770264</v>
      </c>
      <c r="C3459" s="0" t="n">
        <v>4.40580558776856</v>
      </c>
      <c r="D3459" s="0" t="n">
        <v>4.40580558776856</v>
      </c>
      <c r="E3459" s="0" t="n">
        <v>535.508634800935</v>
      </c>
      <c r="F3459" s="0" t="n">
        <v>247.830014905935</v>
      </c>
      <c r="G3459" s="0" t="n">
        <v>19</v>
      </c>
      <c r="H3459" s="0" t="n">
        <v>343.981225000025</v>
      </c>
      <c r="I3459" s="0" t="n">
        <v>340.600000000006</v>
      </c>
      <c r="J3459" s="0" t="n">
        <v>30.5657798014879</v>
      </c>
    </row>
    <row r="3460" customFormat="false" ht="15" hidden="false" customHeight="false" outlineLevel="0" collapsed="false">
      <c r="A3460" s="0" t="n">
        <v>4.41608905792236</v>
      </c>
      <c r="B3460" s="0" t="n">
        <v>18.3754482269287</v>
      </c>
      <c r="C3460" s="0" t="n">
        <v>4.41608905792236</v>
      </c>
      <c r="D3460" s="0" t="n">
        <v>4.41608905792236</v>
      </c>
      <c r="E3460" s="0" t="n">
        <v>535.518918271088</v>
      </c>
      <c r="F3460" s="0" t="n">
        <v>247.840298376088</v>
      </c>
      <c r="G3460" s="0" t="n">
        <v>19</v>
      </c>
      <c r="H3460" s="0" t="n">
        <v>344.081225000002</v>
      </c>
      <c r="I3460" s="0" t="n">
        <v>340.699999999983</v>
      </c>
      <c r="J3460" s="0" t="n">
        <v>30.7541069306815</v>
      </c>
    </row>
    <row r="3461" customFormat="false" ht="15" hidden="false" customHeight="false" outlineLevel="0" collapsed="false">
      <c r="A3461" s="0" t="n">
        <v>4.42527484893799</v>
      </c>
      <c r="B3461" s="0" t="n">
        <v>18.4670448303223</v>
      </c>
      <c r="C3461" s="0" t="n">
        <v>4.42527484893799</v>
      </c>
      <c r="D3461" s="0" t="n">
        <v>4.42527484893799</v>
      </c>
      <c r="E3461" s="0" t="n">
        <v>535.528104062104</v>
      </c>
      <c r="F3461" s="0" t="n">
        <v>247.849484167104</v>
      </c>
      <c r="G3461" s="0" t="n">
        <v>19</v>
      </c>
      <c r="H3461" s="0" t="n">
        <v>344.181225000008</v>
      </c>
      <c r="I3461" s="0" t="n">
        <v>340.799999999988</v>
      </c>
      <c r="J3461" s="0" t="n">
        <v>30.9233206515408</v>
      </c>
    </row>
    <row r="3462" customFormat="false" ht="15" hidden="false" customHeight="false" outlineLevel="0" collapsed="false">
      <c r="A3462" s="0" t="n">
        <v>4.43501758575439</v>
      </c>
      <c r="B3462" s="0" t="n">
        <v>18.5792369842529</v>
      </c>
      <c r="C3462" s="0" t="n">
        <v>4.43501758575439</v>
      </c>
      <c r="D3462" s="0" t="n">
        <v>4.43501758575439</v>
      </c>
      <c r="E3462" s="0" t="n">
        <v>535.53784679892</v>
      </c>
      <c r="F3462" s="0" t="n">
        <v>247.85922690392</v>
      </c>
      <c r="G3462" s="0" t="n">
        <v>19</v>
      </c>
      <c r="H3462" s="0" t="n">
        <v>344.281225000013</v>
      </c>
      <c r="I3462" s="0" t="n">
        <v>340.899999999994</v>
      </c>
      <c r="J3462" s="0" t="n">
        <v>31.1037867384137</v>
      </c>
    </row>
    <row r="3463" customFormat="false" ht="15" hidden="false" customHeight="false" outlineLevel="0" collapsed="false">
      <c r="A3463" s="0" t="n">
        <v>4.44494676589966</v>
      </c>
      <c r="B3463" s="0" t="n">
        <v>18.6979293823242</v>
      </c>
      <c r="C3463" s="0" t="n">
        <v>4.44494676589966</v>
      </c>
      <c r="D3463" s="0" t="n">
        <v>4.44494676589966</v>
      </c>
      <c r="E3463" s="0" t="n">
        <v>535.547775979066</v>
      </c>
      <c r="F3463" s="0" t="n">
        <v>247.869156084066</v>
      </c>
      <c r="G3463" s="0" t="n">
        <v>19</v>
      </c>
      <c r="H3463" s="0" t="n">
        <v>344.381225000019</v>
      </c>
      <c r="I3463" s="0" t="n">
        <v>341</v>
      </c>
      <c r="J3463" s="0" t="n">
        <v>31.288852588493</v>
      </c>
    </row>
    <row r="3464" customFormat="false" ht="15" hidden="false" customHeight="false" outlineLevel="0" collapsed="false">
      <c r="A3464" s="0" t="n">
        <v>4.45494508743286</v>
      </c>
      <c r="B3464" s="0" t="n">
        <v>18.81565284729</v>
      </c>
      <c r="C3464" s="0" t="n">
        <v>4.45494508743286</v>
      </c>
      <c r="D3464" s="0" t="n">
        <v>4.45494508743286</v>
      </c>
      <c r="E3464" s="0" t="n">
        <v>535.557774300599</v>
      </c>
      <c r="F3464" s="0" t="n">
        <v>247.879154405599</v>
      </c>
      <c r="G3464" s="0" t="n">
        <v>19</v>
      </c>
      <c r="H3464" s="0" t="n">
        <v>344.481225000025</v>
      </c>
      <c r="I3464" s="0" t="n">
        <v>341.100000000006</v>
      </c>
      <c r="J3464" s="0" t="n">
        <v>31.47638901699</v>
      </c>
    </row>
    <row r="3465" customFormat="false" ht="15" hidden="false" customHeight="false" outlineLevel="0" collapsed="false">
      <c r="A3465" s="0" t="n">
        <v>4.46448373794556</v>
      </c>
      <c r="B3465" s="0" t="n">
        <v>18.9240913391113</v>
      </c>
      <c r="C3465" s="0" t="n">
        <v>4.46448373794556</v>
      </c>
      <c r="D3465" s="0" t="n">
        <v>4.46448373794556</v>
      </c>
      <c r="E3465" s="0" t="n">
        <v>535.567312951112</v>
      </c>
      <c r="F3465" s="0" t="n">
        <v>247.888693056112</v>
      </c>
      <c r="G3465" s="0" t="n">
        <v>19</v>
      </c>
      <c r="H3465" s="0" t="n">
        <v>344.581225000002</v>
      </c>
      <c r="I3465" s="0" t="n">
        <v>341.199999999983</v>
      </c>
      <c r="J3465" s="0" t="n">
        <v>31.6563821321063</v>
      </c>
    </row>
    <row r="3466" customFormat="false" ht="15" hidden="false" customHeight="false" outlineLevel="0" collapsed="false">
      <c r="A3466" s="0" t="n">
        <v>4.47453737258911</v>
      </c>
      <c r="B3466" s="0" t="n">
        <v>19.066873550415</v>
      </c>
      <c r="C3466" s="0" t="n">
        <v>4.47453737258911</v>
      </c>
      <c r="D3466" s="0" t="n">
        <v>4.47453737258911</v>
      </c>
      <c r="E3466" s="0" t="n">
        <v>535.577366585755</v>
      </c>
      <c r="F3466" s="0" t="n">
        <v>247.898746690755</v>
      </c>
      <c r="G3466" s="0" t="n">
        <v>19</v>
      </c>
      <c r="H3466" s="0" t="n">
        <v>344.671224999998</v>
      </c>
      <c r="I3466" s="0" t="n">
        <v>341.289999999979</v>
      </c>
      <c r="J3466" s="0" t="n">
        <v>31.847355772484</v>
      </c>
    </row>
    <row r="3467" customFormat="false" ht="15" hidden="false" customHeight="false" outlineLevel="0" collapsed="false">
      <c r="A3467" s="0" t="n">
        <v>4.48455238342285</v>
      </c>
      <c r="B3467" s="0" t="n">
        <v>19.1972351074219</v>
      </c>
      <c r="C3467" s="0" t="n">
        <v>4.48455238342285</v>
      </c>
      <c r="D3467" s="0" t="n">
        <v>4.48455238342285</v>
      </c>
      <c r="E3467" s="0" t="n">
        <v>535.587381596589</v>
      </c>
      <c r="F3467" s="0" t="n">
        <v>247.908761701589</v>
      </c>
      <c r="G3467" s="0" t="n">
        <v>19</v>
      </c>
      <c r="H3467" s="0" t="n">
        <v>344.761225000024</v>
      </c>
      <c r="I3467" s="0" t="n">
        <v>341.380000000005</v>
      </c>
      <c r="J3467" s="0" t="n">
        <v>32.0389635038598</v>
      </c>
    </row>
    <row r="3468" customFormat="false" ht="15" hidden="false" customHeight="false" outlineLevel="0" collapsed="false">
      <c r="A3468" s="0" t="n">
        <v>4.49382877349854</v>
      </c>
      <c r="B3468" s="0" t="n">
        <v>19.2913188934326</v>
      </c>
      <c r="C3468" s="0" t="n">
        <v>4.49382877349854</v>
      </c>
      <c r="D3468" s="0" t="n">
        <v>4.49382877349854</v>
      </c>
      <c r="E3468" s="0" t="n">
        <v>535.596657986665</v>
      </c>
      <c r="F3468" s="0" t="n">
        <v>247.918038091664</v>
      </c>
      <c r="G3468" s="0" t="n">
        <v>19</v>
      </c>
      <c r="H3468" s="0" t="n">
        <v>344.861225000001</v>
      </c>
      <c r="I3468" s="0" t="n">
        <v>341.479999999981</v>
      </c>
      <c r="J3468" s="0" t="n">
        <v>32.2174809240403</v>
      </c>
    </row>
    <row r="3469" customFormat="false" ht="15" hidden="false" customHeight="false" outlineLevel="0" collapsed="false">
      <c r="A3469" s="0" t="n">
        <v>4.50367975234985</v>
      </c>
      <c r="B3469" s="0" t="n">
        <v>19.408597946167</v>
      </c>
      <c r="C3469" s="0" t="n">
        <v>4.50367975234985</v>
      </c>
      <c r="D3469" s="0" t="n">
        <v>4.50367975234985</v>
      </c>
      <c r="E3469" s="0" t="n">
        <v>535.606508965516</v>
      </c>
      <c r="F3469" s="0" t="n">
        <v>247.927889070516</v>
      </c>
      <c r="G3469" s="0" t="n">
        <v>19</v>
      </c>
      <c r="H3469" s="0" t="n">
        <v>344.961225000006</v>
      </c>
      <c r="I3469" s="0" t="n">
        <v>341.579999999987</v>
      </c>
      <c r="J3469" s="0" t="n">
        <v>32.4080969552077</v>
      </c>
    </row>
    <row r="3470" customFormat="false" ht="15" hidden="false" customHeight="false" outlineLevel="0" collapsed="false">
      <c r="A3470" s="0" t="n">
        <v>4.51395893096924</v>
      </c>
      <c r="B3470" s="0" t="n">
        <v>19.5346622467041</v>
      </c>
      <c r="C3470" s="0" t="n">
        <v>4.51395893096924</v>
      </c>
      <c r="D3470" s="0" t="n">
        <v>4.51395893096924</v>
      </c>
      <c r="E3470" s="0" t="n">
        <v>535.616788144135</v>
      </c>
      <c r="F3470" s="0" t="n">
        <v>247.938168249135</v>
      </c>
      <c r="G3470" s="0" t="n">
        <v>19</v>
      </c>
      <c r="H3470" s="0" t="n">
        <v>345.061225000012</v>
      </c>
      <c r="I3470" s="0" t="n">
        <v>341.679999999993</v>
      </c>
      <c r="J3470" s="0" t="n">
        <v>32.6082493189795</v>
      </c>
    </row>
    <row r="3471" customFormat="false" ht="15" hidden="false" customHeight="false" outlineLevel="0" collapsed="false">
      <c r="A3471" s="0" t="n">
        <v>4.52325534820557</v>
      </c>
      <c r="B3471" s="0" t="n">
        <v>19.6250057220459</v>
      </c>
      <c r="C3471" s="0" t="n">
        <v>4.52325534820557</v>
      </c>
      <c r="D3471" s="0" t="n">
        <v>4.52325534820557</v>
      </c>
      <c r="E3471" s="0" t="n">
        <v>535.626084561372</v>
      </c>
      <c r="F3471" s="0" t="n">
        <v>247.947464666372</v>
      </c>
      <c r="G3471" s="0" t="n">
        <v>19</v>
      </c>
      <c r="H3471" s="0" t="n">
        <v>345.161225000018</v>
      </c>
      <c r="I3471" s="0" t="n">
        <v>341.779999999999</v>
      </c>
      <c r="J3471" s="0" t="n">
        <v>32.7902716251163</v>
      </c>
    </row>
    <row r="3472" customFormat="false" ht="15" hidden="false" customHeight="false" outlineLevel="0" collapsed="false">
      <c r="A3472" s="0" t="n">
        <v>4.53278112411499</v>
      </c>
      <c r="B3472" s="0" t="n">
        <v>19.7295703887939</v>
      </c>
      <c r="C3472" s="0" t="n">
        <v>4.53278112411499</v>
      </c>
      <c r="D3472" s="0" t="n">
        <v>4.53278112411499</v>
      </c>
      <c r="E3472" s="0" t="n">
        <v>535.635610337281</v>
      </c>
      <c r="F3472" s="0" t="n">
        <v>247.956990442281</v>
      </c>
      <c r="G3472" s="0" t="n">
        <v>19</v>
      </c>
      <c r="H3472" s="0" t="n">
        <v>345.261225000024</v>
      </c>
      <c r="I3472" s="0" t="n">
        <v>341.880000000005</v>
      </c>
      <c r="J3472" s="0" t="n">
        <v>32.9777130616374</v>
      </c>
    </row>
    <row r="3473" customFormat="false" ht="15" hidden="false" customHeight="false" outlineLevel="0" collapsed="false">
      <c r="A3473" s="0" t="n">
        <v>4.54299926757813</v>
      </c>
      <c r="B3473" s="0" t="n">
        <v>19.8482341766357</v>
      </c>
      <c r="C3473" s="0" t="n">
        <v>4.54299926757813</v>
      </c>
      <c r="D3473" s="0" t="n">
        <v>4.54299926757813</v>
      </c>
      <c r="E3473" s="0" t="n">
        <v>535.645828480744</v>
      </c>
      <c r="F3473" s="0" t="n">
        <v>247.967208585744</v>
      </c>
      <c r="G3473" s="0" t="n">
        <v>19</v>
      </c>
      <c r="H3473" s="0" t="n">
        <v>345.361225000001</v>
      </c>
      <c r="I3473" s="0" t="n">
        <v>341.979999999981</v>
      </c>
      <c r="J3473" s="0" t="n">
        <v>33.1799189041401</v>
      </c>
    </row>
    <row r="3474" customFormat="false" ht="15" hidden="false" customHeight="false" outlineLevel="0" collapsed="false">
      <c r="A3474" s="0" t="n">
        <v>4.55322027206421</v>
      </c>
      <c r="B3474" s="0" t="n">
        <v>19.9674186706543</v>
      </c>
      <c r="C3474" s="0" t="n">
        <v>4.55322027206421</v>
      </c>
      <c r="D3474" s="0" t="n">
        <v>4.55322027206421</v>
      </c>
      <c r="E3474" s="0" t="n">
        <v>535.65604948523</v>
      </c>
      <c r="F3474" s="0" t="n">
        <v>247.97742959023</v>
      </c>
      <c r="G3474" s="0" t="n">
        <v>19</v>
      </c>
      <c r="H3474" s="0" t="n">
        <v>345.461225000006</v>
      </c>
      <c r="I3474" s="0" t="n">
        <v>342.079999999987</v>
      </c>
      <c r="J3474" s="0" t="n">
        <v>33.3833968873244</v>
      </c>
    </row>
    <row r="3475" customFormat="false" ht="15" hidden="false" customHeight="false" outlineLevel="0" collapsed="false">
      <c r="A3475" s="0" t="n">
        <v>4.56269836425781</v>
      </c>
      <c r="B3475" s="0" t="n">
        <v>20.0665092468262</v>
      </c>
      <c r="C3475" s="0" t="n">
        <v>4.56269836425781</v>
      </c>
      <c r="D3475" s="0" t="n">
        <v>4.56269836425781</v>
      </c>
      <c r="E3475" s="0" t="n">
        <v>535.665527577424</v>
      </c>
      <c r="F3475" s="0" t="n">
        <v>247.986907682424</v>
      </c>
      <c r="G3475" s="0" t="n">
        <v>19</v>
      </c>
      <c r="H3475" s="0" t="n">
        <v>345.561225000012</v>
      </c>
      <c r="I3475" s="0" t="n">
        <v>342.179999999993</v>
      </c>
      <c r="J3475" s="0" t="n">
        <v>33.5731195171614</v>
      </c>
    </row>
    <row r="3476" customFormat="false" ht="15" hidden="false" customHeight="false" outlineLevel="0" collapsed="false">
      <c r="A3476" s="0" t="n">
        <v>4.57329559326172</v>
      </c>
      <c r="B3476" s="0" t="n">
        <v>20.2148571014404</v>
      </c>
      <c r="C3476" s="0" t="n">
        <v>4.57329559326172</v>
      </c>
      <c r="D3476" s="0" t="n">
        <v>4.57329559326172</v>
      </c>
      <c r="E3476" s="0" t="n">
        <v>535.676124806428</v>
      </c>
      <c r="F3476" s="0" t="n">
        <v>247.997504911428</v>
      </c>
      <c r="G3476" s="0" t="n">
        <v>19</v>
      </c>
      <c r="H3476" s="0" t="n">
        <v>345.661225000018</v>
      </c>
      <c r="I3476" s="0" t="n">
        <v>342.279999999999</v>
      </c>
      <c r="J3476" s="0" t="n">
        <v>33.7865549490528</v>
      </c>
    </row>
    <row r="3477" customFormat="false" ht="15" hidden="false" customHeight="false" outlineLevel="0" collapsed="false">
      <c r="A3477" s="0" t="n">
        <v>4.58370876312256</v>
      </c>
      <c r="B3477" s="0" t="n">
        <v>20.3536815643311</v>
      </c>
      <c r="C3477" s="0" t="n">
        <v>4.58370876312256</v>
      </c>
      <c r="D3477" s="0" t="n">
        <v>4.58370876312256</v>
      </c>
      <c r="E3477" s="0" t="n">
        <v>535.686537976289</v>
      </c>
      <c r="F3477" s="0" t="n">
        <v>248.007918081289</v>
      </c>
      <c r="G3477" s="0" t="n">
        <v>19</v>
      </c>
      <c r="H3477" s="0" t="n">
        <v>345.751225000015</v>
      </c>
      <c r="I3477" s="0" t="n">
        <v>342.369999999995</v>
      </c>
      <c r="J3477" s="0" t="n">
        <v>33.9977784911191</v>
      </c>
    </row>
    <row r="3478" customFormat="false" ht="15" hidden="false" customHeight="false" outlineLevel="0" collapsed="false">
      <c r="A3478" s="0" t="n">
        <v>4.59292602539063</v>
      </c>
      <c r="B3478" s="0" t="n">
        <v>20.4326171875</v>
      </c>
      <c r="C3478" s="0" t="n">
        <v>4.59292602539063</v>
      </c>
      <c r="D3478" s="0" t="n">
        <v>4.59292602539063</v>
      </c>
      <c r="E3478" s="0" t="n">
        <v>535.695755238557</v>
      </c>
      <c r="F3478" s="0" t="n">
        <v>248.017135343557</v>
      </c>
      <c r="G3478" s="0" t="n">
        <v>19</v>
      </c>
      <c r="H3478" s="0" t="n">
        <v>345.85122500002</v>
      </c>
      <c r="I3478" s="0" t="n">
        <v>342.470000000001</v>
      </c>
      <c r="J3478" s="0" t="n">
        <v>34.1857474973888</v>
      </c>
    </row>
    <row r="3479" customFormat="false" ht="15" hidden="false" customHeight="false" outlineLevel="0" collapsed="false">
      <c r="A3479" s="0" t="n">
        <v>4.60300350189209</v>
      </c>
      <c r="B3479" s="0" t="n">
        <v>20.543306350708</v>
      </c>
      <c r="C3479" s="0" t="n">
        <v>4.60300350189209</v>
      </c>
      <c r="D3479" s="0" t="n">
        <v>4.60300350189209</v>
      </c>
      <c r="E3479" s="0" t="n">
        <v>535.705832715058</v>
      </c>
      <c r="F3479" s="0" t="n">
        <v>248.027212820058</v>
      </c>
      <c r="G3479" s="0" t="n">
        <v>19</v>
      </c>
      <c r="H3479" s="0" t="n">
        <v>345.951225000026</v>
      </c>
      <c r="I3479" s="0" t="n">
        <v>342.570000000007</v>
      </c>
      <c r="J3479" s="0" t="n">
        <v>34.3922144506799</v>
      </c>
    </row>
    <row r="3480" customFormat="false" ht="15" hidden="false" customHeight="false" outlineLevel="0" collapsed="false">
      <c r="A3480" s="0" t="n">
        <v>4.61308336257935</v>
      </c>
      <c r="B3480" s="0" t="n">
        <v>20.6499481201172</v>
      </c>
      <c r="C3480" s="0" t="n">
        <v>4.61308336257935</v>
      </c>
      <c r="D3480" s="0" t="n">
        <v>4.61308336257935</v>
      </c>
      <c r="E3480" s="0" t="n">
        <v>535.715912575745</v>
      </c>
      <c r="F3480" s="0" t="n">
        <v>248.037292680745</v>
      </c>
      <c r="G3480" s="0" t="n">
        <v>19</v>
      </c>
      <c r="H3480" s="0" t="n">
        <v>346.051225000003</v>
      </c>
      <c r="I3480" s="0" t="n">
        <v>342.669999999984</v>
      </c>
      <c r="J3480" s="0" t="n">
        <v>34.5998255838402</v>
      </c>
    </row>
    <row r="3481" customFormat="false" ht="15" hidden="false" customHeight="false" outlineLevel="0" collapsed="false">
      <c r="A3481" s="0" t="n">
        <v>4.62214946746826</v>
      </c>
      <c r="B3481" s="0" t="n">
        <v>20.7380046844482</v>
      </c>
      <c r="C3481" s="0" t="n">
        <v>4.62214946746826</v>
      </c>
      <c r="D3481" s="0" t="n">
        <v>4.62214946746826</v>
      </c>
      <c r="E3481" s="0" t="n">
        <v>535.724978680634</v>
      </c>
      <c r="F3481" s="0" t="n">
        <v>248.046358785634</v>
      </c>
      <c r="G3481" s="0" t="n">
        <v>19</v>
      </c>
      <c r="H3481" s="0" t="n">
        <v>346.151225000009</v>
      </c>
      <c r="I3481" s="0" t="n">
        <v>342.76999999999</v>
      </c>
      <c r="J3481" s="0" t="n">
        <v>34.787439344472</v>
      </c>
    </row>
    <row r="3482" customFormat="false" ht="15" hidden="false" customHeight="false" outlineLevel="0" collapsed="false">
      <c r="A3482" s="0" t="n">
        <v>4.63183116912842</v>
      </c>
      <c r="B3482" s="0" t="n">
        <v>20.8365783691406</v>
      </c>
      <c r="C3482" s="0" t="n">
        <v>4.63183116912842</v>
      </c>
      <c r="D3482" s="0" t="n">
        <v>4.63183116912842</v>
      </c>
      <c r="E3482" s="0" t="n">
        <v>535.734660382294</v>
      </c>
      <c r="F3482" s="0" t="n">
        <v>248.056040487294</v>
      </c>
      <c r="G3482" s="0" t="n">
        <v>19</v>
      </c>
      <c r="H3482" s="0" t="n">
        <v>346.251225000015</v>
      </c>
      <c r="I3482" s="0" t="n">
        <v>342.869999999995</v>
      </c>
      <c r="J3482" s="0" t="n">
        <v>34.9886956993571</v>
      </c>
    </row>
    <row r="3483" customFormat="false" ht="15" hidden="false" customHeight="false" outlineLevel="0" collapsed="false">
      <c r="A3483" s="0" t="n">
        <v>4.64206409454346</v>
      </c>
      <c r="B3483" s="0" t="n">
        <v>20.9532680511475</v>
      </c>
      <c r="C3483" s="0" t="n">
        <v>4.64206409454346</v>
      </c>
      <c r="D3483" s="0" t="n">
        <v>4.64206409454346</v>
      </c>
      <c r="E3483" s="0" t="n">
        <v>535.744893307709</v>
      </c>
      <c r="F3483" s="0" t="n">
        <v>248.066273412709</v>
      </c>
      <c r="G3483" s="0" t="n">
        <v>19</v>
      </c>
      <c r="H3483" s="0" t="n">
        <v>346.35122500002</v>
      </c>
      <c r="I3483" s="0" t="n">
        <v>342.970000000001</v>
      </c>
      <c r="J3483" s="0" t="n">
        <v>35.2025118901195</v>
      </c>
    </row>
    <row r="3484" customFormat="false" ht="15" hidden="false" customHeight="false" outlineLevel="0" collapsed="false">
      <c r="A3484" s="0" t="n">
        <v>4.65218544006348</v>
      </c>
      <c r="B3484" s="0" t="n">
        <v>21.0668506622314</v>
      </c>
      <c r="C3484" s="0" t="n">
        <v>4.65218544006348</v>
      </c>
      <c r="D3484" s="0" t="n">
        <v>4.65218544006348</v>
      </c>
      <c r="E3484" s="0" t="n">
        <v>535.755014653229</v>
      </c>
      <c r="F3484" s="0" t="n">
        <v>248.076394758229</v>
      </c>
      <c r="G3484" s="0" t="n">
        <v>19</v>
      </c>
      <c r="H3484" s="0" t="n">
        <v>346.451225000026</v>
      </c>
      <c r="I3484" s="0" t="n">
        <v>343.070000000007</v>
      </c>
      <c r="J3484" s="0" t="n">
        <v>35.4151619602647</v>
      </c>
    </row>
    <row r="3485" customFormat="false" ht="15" hidden="false" customHeight="false" outlineLevel="0" collapsed="false">
      <c r="A3485" s="0" t="n">
        <v>4.66173887252808</v>
      </c>
      <c r="B3485" s="0" t="n">
        <v>21.1631889343262</v>
      </c>
      <c r="C3485" s="0" t="n">
        <v>4.66173887252808</v>
      </c>
      <c r="D3485" s="0" t="n">
        <v>4.66173887252808</v>
      </c>
      <c r="E3485" s="0" t="n">
        <v>535.764568085694</v>
      </c>
      <c r="F3485" s="0" t="n">
        <v>248.085948190694</v>
      </c>
      <c r="G3485" s="0" t="n">
        <v>19</v>
      </c>
      <c r="H3485" s="0" t="n">
        <v>346.551225000003</v>
      </c>
      <c r="I3485" s="0" t="n">
        <v>343.169999999984</v>
      </c>
      <c r="J3485" s="0" t="n">
        <v>35.6168828758962</v>
      </c>
    </row>
    <row r="3486" customFormat="false" ht="15" hidden="false" customHeight="false" outlineLevel="0" collapsed="false">
      <c r="A3486" s="0" t="n">
        <v>4.6721887588501</v>
      </c>
      <c r="B3486" s="0" t="n">
        <v>21.307409286499</v>
      </c>
      <c r="C3486" s="0" t="n">
        <v>4.6721887588501</v>
      </c>
      <c r="D3486" s="0" t="n">
        <v>4.6721887588501</v>
      </c>
      <c r="E3486" s="0" t="n">
        <v>535.775017972016</v>
      </c>
      <c r="F3486" s="0" t="n">
        <v>248.096398077016</v>
      </c>
      <c r="G3486" s="0" t="n">
        <v>19</v>
      </c>
      <c r="H3486" s="0" t="n">
        <v>346.651225000009</v>
      </c>
      <c r="I3486" s="0" t="n">
        <v>343.26999999999</v>
      </c>
      <c r="J3486" s="0" t="n">
        <v>35.8387893376142</v>
      </c>
    </row>
    <row r="3487" customFormat="false" ht="15" hidden="false" customHeight="false" outlineLevel="0" collapsed="false">
      <c r="A3487" s="0" t="n">
        <v>4.68268728256226</v>
      </c>
      <c r="B3487" s="0" t="n">
        <v>21.4504871368408</v>
      </c>
      <c r="C3487" s="0" t="n">
        <v>4.68268728256226</v>
      </c>
      <c r="D3487" s="0" t="n">
        <v>4.68268728256226</v>
      </c>
      <c r="E3487" s="0" t="n">
        <v>535.785516495728</v>
      </c>
      <c r="F3487" s="0" t="n">
        <v>248.106896600728</v>
      </c>
      <c r="G3487" s="0" t="n">
        <v>19</v>
      </c>
      <c r="H3487" s="0" t="n">
        <v>346.741225000005</v>
      </c>
      <c r="I3487" s="0" t="n">
        <v>343.359999999986</v>
      </c>
      <c r="J3487" s="0" t="n">
        <v>36.0632367323554</v>
      </c>
    </row>
    <row r="3488" customFormat="false" ht="15" hidden="false" customHeight="false" outlineLevel="0" collapsed="false">
      <c r="A3488" s="0" t="n">
        <v>4.69199991226196</v>
      </c>
      <c r="B3488" s="0" t="n">
        <v>21.5380706787109</v>
      </c>
      <c r="C3488" s="0" t="n">
        <v>4.69199991226196</v>
      </c>
      <c r="D3488" s="0" t="n">
        <v>4.69199991226196</v>
      </c>
      <c r="E3488" s="0" t="n">
        <v>535.794829125428</v>
      </c>
      <c r="F3488" s="0" t="n">
        <v>248.116209230428</v>
      </c>
      <c r="G3488" s="0" t="n">
        <v>19</v>
      </c>
      <c r="H3488" s="0" t="n">
        <v>346.841225000011</v>
      </c>
      <c r="I3488" s="0" t="n">
        <v>343.459999999992</v>
      </c>
      <c r="J3488" s="0" t="n">
        <v>36.2634049924857</v>
      </c>
    </row>
    <row r="3489" customFormat="false" ht="15" hidden="false" customHeight="false" outlineLevel="0" collapsed="false">
      <c r="A3489" s="0" t="n">
        <v>4.70215702056885</v>
      </c>
      <c r="B3489" s="0" t="n">
        <v>21.6446685791016</v>
      </c>
      <c r="C3489" s="0" t="n">
        <v>4.70215702056885</v>
      </c>
      <c r="D3489" s="0" t="n">
        <v>4.70215702056885</v>
      </c>
      <c r="E3489" s="0" t="n">
        <v>535.804986233735</v>
      </c>
      <c r="F3489" s="0" t="n">
        <v>248.126366338735</v>
      </c>
      <c r="G3489" s="0" t="n">
        <v>19</v>
      </c>
      <c r="H3489" s="0" t="n">
        <v>346.941225000017</v>
      </c>
      <c r="I3489" s="0" t="n">
        <v>343.559999999998</v>
      </c>
      <c r="J3489" s="0" t="n">
        <v>36.4827108723005</v>
      </c>
    </row>
    <row r="3490" customFormat="false" ht="15" hidden="false" customHeight="false" outlineLevel="0" collapsed="false">
      <c r="A3490" s="0" t="n">
        <v>4.71213912963867</v>
      </c>
      <c r="B3490" s="0" t="n">
        <v>21.7596130371094</v>
      </c>
      <c r="C3490" s="0" t="n">
        <v>4.71213912963867</v>
      </c>
      <c r="D3490" s="0" t="n">
        <v>4.71213912963867</v>
      </c>
      <c r="E3490" s="0" t="n">
        <v>535.814968342805</v>
      </c>
      <c r="F3490" s="0" t="n">
        <v>248.136348447805</v>
      </c>
      <c r="G3490" s="0" t="n">
        <v>19</v>
      </c>
      <c r="H3490" s="0" t="n">
        <v>347.041225000023</v>
      </c>
      <c r="I3490" s="0" t="n">
        <v>343.660000000004</v>
      </c>
      <c r="J3490" s="0" t="n">
        <v>36.6993440088957</v>
      </c>
    </row>
    <row r="3491" customFormat="false" ht="15" hidden="false" customHeight="false" outlineLevel="0" collapsed="false">
      <c r="A3491" s="0" t="n">
        <v>4.72153806686401</v>
      </c>
      <c r="B3491" s="0" t="n">
        <v>21.8565311431885</v>
      </c>
      <c r="C3491" s="0" t="n">
        <v>4.72153806686401</v>
      </c>
      <c r="D3491" s="0" t="n">
        <v>4.72153806686401</v>
      </c>
      <c r="E3491" s="0" t="n">
        <v>535.82436728003</v>
      </c>
      <c r="F3491" s="0" t="n">
        <v>248.14574738503</v>
      </c>
      <c r="G3491" s="0" t="n">
        <v>19</v>
      </c>
      <c r="H3491" s="0" t="n">
        <v>347.141224999999</v>
      </c>
      <c r="I3491" s="0" t="n">
        <v>343.75999999998</v>
      </c>
      <c r="J3491" s="0" t="n">
        <v>36.9043167094767</v>
      </c>
    </row>
    <row r="3492" customFormat="false" ht="15" hidden="false" customHeight="false" outlineLevel="0" collapsed="false">
      <c r="A3492" s="0" t="n">
        <v>4.73090171813965</v>
      </c>
      <c r="B3492" s="0" t="n">
        <v>21.9589672088623</v>
      </c>
      <c r="C3492" s="0" t="n">
        <v>4.73090171813965</v>
      </c>
      <c r="D3492" s="0" t="n">
        <v>4.73090171813965</v>
      </c>
      <c r="E3492" s="0" t="n">
        <v>535.833730931306</v>
      </c>
      <c r="F3492" s="0" t="n">
        <v>248.155111036306</v>
      </c>
      <c r="G3492" s="0" t="n">
        <v>19</v>
      </c>
      <c r="H3492" s="0" t="n">
        <v>347.241225000005</v>
      </c>
      <c r="I3492" s="0" t="n">
        <v>343.859999999986</v>
      </c>
      <c r="J3492" s="0" t="n">
        <v>37.1094532329951</v>
      </c>
    </row>
    <row r="3493" customFormat="false" ht="15" hidden="false" customHeight="false" outlineLevel="0" collapsed="false">
      <c r="A3493" s="0" t="n">
        <v>4.74096202850342</v>
      </c>
      <c r="B3493" s="0" t="n">
        <v>22.0831317901611</v>
      </c>
      <c r="C3493" s="0" t="n">
        <v>4.74096202850342</v>
      </c>
      <c r="D3493" s="0" t="n">
        <v>4.74096202850342</v>
      </c>
      <c r="E3493" s="0" t="n">
        <v>535.843791241669</v>
      </c>
      <c r="F3493" s="0" t="n">
        <v>248.165171346669</v>
      </c>
      <c r="G3493" s="0" t="n">
        <v>19</v>
      </c>
      <c r="H3493" s="0" t="n">
        <v>347.341225000011</v>
      </c>
      <c r="I3493" s="0" t="n">
        <v>343.959999999992</v>
      </c>
      <c r="J3493" s="0" t="n">
        <v>37.3309918254961</v>
      </c>
    </row>
    <row r="3494" customFormat="false" ht="15" hidden="false" customHeight="false" outlineLevel="0" collapsed="false">
      <c r="A3494" s="0" t="n">
        <v>4.75136995315552</v>
      </c>
      <c r="B3494" s="0" t="n">
        <v>22.209493637085</v>
      </c>
      <c r="C3494" s="0" t="n">
        <v>4.75136995315552</v>
      </c>
      <c r="D3494" s="0" t="n">
        <v>4.75136995315552</v>
      </c>
      <c r="E3494" s="0" t="n">
        <v>535.854199166322</v>
      </c>
      <c r="F3494" s="0" t="n">
        <v>248.175579271321</v>
      </c>
      <c r="G3494" s="0" t="n">
        <v>19</v>
      </c>
      <c r="H3494" s="0" t="n">
        <v>347.441225000017</v>
      </c>
      <c r="I3494" s="0" t="n">
        <v>344.059999999998</v>
      </c>
      <c r="J3494" s="0" t="n">
        <v>37.5614889795413</v>
      </c>
    </row>
    <row r="3495" customFormat="false" ht="15" hidden="false" customHeight="false" outlineLevel="0" collapsed="false">
      <c r="A3495" s="0" t="n">
        <v>4.76083707809448</v>
      </c>
      <c r="B3495" s="0" t="n">
        <v>22.3031139373779</v>
      </c>
      <c r="C3495" s="0" t="n">
        <v>4.76083707809448</v>
      </c>
      <c r="D3495" s="0" t="n">
        <v>4.76083707809448</v>
      </c>
      <c r="E3495" s="0" t="n">
        <v>535.86366629126</v>
      </c>
      <c r="F3495" s="0" t="n">
        <v>248.18504639626</v>
      </c>
      <c r="G3495" s="0" t="n">
        <v>19</v>
      </c>
      <c r="H3495" s="0" t="n">
        <v>347.541225000023</v>
      </c>
      <c r="I3495" s="0" t="n">
        <v>344.160000000004</v>
      </c>
      <c r="J3495" s="0" t="n">
        <v>37.7721921881746</v>
      </c>
    </row>
    <row r="3496" customFormat="false" ht="15" hidden="false" customHeight="false" outlineLevel="0" collapsed="false">
      <c r="A3496" s="0" t="n">
        <v>4.77134227752686</v>
      </c>
      <c r="B3496" s="0" t="n">
        <v>22.4416751861572</v>
      </c>
      <c r="C3496" s="0" t="n">
        <v>4.77134227752686</v>
      </c>
      <c r="D3496" s="0" t="n">
        <v>4.77134227752686</v>
      </c>
      <c r="E3496" s="0" t="n">
        <v>535.874171490693</v>
      </c>
      <c r="F3496" s="0" t="n">
        <v>248.195551595693</v>
      </c>
      <c r="G3496" s="0" t="n">
        <v>19</v>
      </c>
      <c r="H3496" s="0" t="n">
        <v>347.641224999999</v>
      </c>
      <c r="I3496" s="0" t="n">
        <v>344.25999999998</v>
      </c>
      <c r="J3496" s="0" t="n">
        <v>38.0072186548257</v>
      </c>
    </row>
    <row r="3497" customFormat="false" ht="15" hidden="false" customHeight="false" outlineLevel="0" collapsed="false">
      <c r="A3497" s="0" t="n">
        <v>4.78168869018555</v>
      </c>
      <c r="B3497" s="0" t="n">
        <v>22.5844249725342</v>
      </c>
      <c r="C3497" s="0" t="n">
        <v>4.78168869018555</v>
      </c>
      <c r="D3497" s="0" t="n">
        <v>4.78168869018555</v>
      </c>
      <c r="E3497" s="0" t="n">
        <v>535.884517903352</v>
      </c>
      <c r="F3497" s="0" t="n">
        <v>248.205898008351</v>
      </c>
      <c r="G3497" s="0" t="n">
        <v>19</v>
      </c>
      <c r="H3497" s="0" t="n">
        <v>347.731225000025</v>
      </c>
      <c r="I3497" s="0" t="n">
        <v>344.350000000006</v>
      </c>
      <c r="J3497" s="0" t="n">
        <v>38.2401479611524</v>
      </c>
    </row>
    <row r="3498" customFormat="false" ht="15" hidden="false" customHeight="false" outlineLevel="0" collapsed="false">
      <c r="A3498" s="0" t="n">
        <v>4.79110956192017</v>
      </c>
      <c r="B3498" s="0" t="n">
        <v>22.6711235046387</v>
      </c>
      <c r="C3498" s="0" t="n">
        <v>4.79110956192017</v>
      </c>
      <c r="D3498" s="0" t="n">
        <v>4.79110956192017</v>
      </c>
      <c r="E3498" s="0" t="n">
        <v>535.893938775086</v>
      </c>
      <c r="F3498" s="0" t="n">
        <v>248.215318880086</v>
      </c>
      <c r="G3498" s="0" t="n">
        <v>19</v>
      </c>
      <c r="H3498" s="0" t="n">
        <v>347.831225000002</v>
      </c>
      <c r="I3498" s="0" t="n">
        <v>344.449999999983</v>
      </c>
      <c r="J3498" s="0" t="n">
        <v>38.4533213198941</v>
      </c>
    </row>
    <row r="3499" customFormat="false" ht="15" hidden="false" customHeight="false" outlineLevel="0" collapsed="false">
      <c r="A3499" s="0" t="n">
        <v>4.80124855041504</v>
      </c>
      <c r="B3499" s="0" t="n">
        <v>22.7819156646729</v>
      </c>
      <c r="C3499" s="0" t="n">
        <v>4.80124855041504</v>
      </c>
      <c r="D3499" s="0" t="n">
        <v>4.80124855041504</v>
      </c>
      <c r="E3499" s="0" t="n">
        <v>535.904077763581</v>
      </c>
      <c r="F3499" s="0" t="n">
        <v>248.225457868581</v>
      </c>
      <c r="G3499" s="0" t="n">
        <v>19</v>
      </c>
      <c r="H3499" s="0" t="n">
        <v>347.931225000008</v>
      </c>
      <c r="I3499" s="0" t="n">
        <v>344.549999999988</v>
      </c>
      <c r="J3499" s="0" t="n">
        <v>38.6837452404914</v>
      </c>
    </row>
    <row r="3500" customFormat="false" ht="15" hidden="false" customHeight="false" outlineLevel="0" collapsed="false">
      <c r="A3500" s="0" t="n">
        <v>4.81144046783447</v>
      </c>
      <c r="B3500" s="0" t="n">
        <v>22.895055770874</v>
      </c>
      <c r="C3500" s="0" t="n">
        <v>4.81144046783447</v>
      </c>
      <c r="D3500" s="0" t="n">
        <v>4.81144046783447</v>
      </c>
      <c r="E3500" s="0" t="n">
        <v>535.914269681</v>
      </c>
      <c r="F3500" s="0" t="n">
        <v>248.235649786</v>
      </c>
      <c r="G3500" s="0" t="n">
        <v>19</v>
      </c>
      <c r="H3500" s="0" t="n">
        <v>348.031225000013</v>
      </c>
      <c r="I3500" s="0" t="n">
        <v>344.649999999994</v>
      </c>
      <c r="J3500" s="0" t="n">
        <v>38.9165132009119</v>
      </c>
    </row>
    <row r="3501" customFormat="false" ht="15" hidden="false" customHeight="false" outlineLevel="0" collapsed="false">
      <c r="A3501" s="0" t="n">
        <v>4.82074356079102</v>
      </c>
      <c r="B3501" s="0" t="n">
        <v>22.9830322265625</v>
      </c>
      <c r="C3501" s="0" t="n">
        <v>4.82074356079102</v>
      </c>
      <c r="D3501" s="0" t="n">
        <v>4.82074356079102</v>
      </c>
      <c r="E3501" s="0" t="n">
        <v>535.923572773957</v>
      </c>
      <c r="F3501" s="0" t="n">
        <v>248.244952878957</v>
      </c>
      <c r="G3501" s="0" t="n">
        <v>19</v>
      </c>
      <c r="H3501" s="0" t="n">
        <v>348.131225000019</v>
      </c>
      <c r="I3501" s="0" t="n">
        <v>344.75</v>
      </c>
      <c r="J3501" s="0" t="n">
        <v>39.1299172595662</v>
      </c>
    </row>
    <row r="3502" customFormat="false" ht="15" hidden="false" customHeight="false" outlineLevel="0" collapsed="false">
      <c r="A3502" s="0" t="n">
        <v>4.8298134803772</v>
      </c>
      <c r="B3502" s="0" t="n">
        <v>23.0741310119629</v>
      </c>
      <c r="C3502" s="0" t="n">
        <v>4.8298134803772</v>
      </c>
      <c r="D3502" s="0" t="n">
        <v>4.8298134803772</v>
      </c>
      <c r="E3502" s="0" t="n">
        <v>535.932642693543</v>
      </c>
      <c r="F3502" s="0" t="n">
        <v>248.254022798543</v>
      </c>
      <c r="G3502" s="0" t="n">
        <v>19</v>
      </c>
      <c r="H3502" s="0" t="n">
        <v>348.231225000025</v>
      </c>
      <c r="I3502" s="0" t="n">
        <v>344.850000000006</v>
      </c>
      <c r="J3502" s="0" t="n">
        <v>39.3387846430367</v>
      </c>
    </row>
    <row r="3503" customFormat="false" ht="15" hidden="false" customHeight="false" outlineLevel="0" collapsed="false">
      <c r="A3503" s="0" t="n">
        <v>4.83999824523926</v>
      </c>
      <c r="B3503" s="0" t="n">
        <v>23.201135635376</v>
      </c>
      <c r="C3503" s="0" t="n">
        <v>4.83999824523926</v>
      </c>
      <c r="D3503" s="0" t="n">
        <v>4.83999824523926</v>
      </c>
      <c r="E3503" s="0" t="n">
        <v>535.942827458405</v>
      </c>
      <c r="F3503" s="0" t="n">
        <v>248.264207563405</v>
      </c>
      <c r="G3503" s="0" t="n">
        <v>19</v>
      </c>
      <c r="H3503" s="0" t="n">
        <v>348.331225000002</v>
      </c>
      <c r="I3503" s="0" t="n">
        <v>344.949999999983</v>
      </c>
      <c r="J3503" s="0" t="n">
        <v>39.5744359979028</v>
      </c>
    </row>
    <row r="3504" customFormat="false" ht="15" hidden="false" customHeight="false" outlineLevel="0" collapsed="false">
      <c r="A3504" s="0" t="n">
        <v>4.85027742385864</v>
      </c>
      <c r="B3504" s="0" t="n">
        <v>23.3256130218506</v>
      </c>
      <c r="C3504" s="0" t="n">
        <v>4.85027742385864</v>
      </c>
      <c r="D3504" s="0" t="n">
        <v>4.85027742385864</v>
      </c>
      <c r="E3504" s="0" t="n">
        <v>535.953106637025</v>
      </c>
      <c r="F3504" s="0" t="n">
        <v>248.274486742025</v>
      </c>
      <c r="G3504" s="0" t="n">
        <v>19</v>
      </c>
      <c r="H3504" s="0" t="n">
        <v>348.431225000008</v>
      </c>
      <c r="I3504" s="0" t="n">
        <v>345.049999999988</v>
      </c>
      <c r="J3504" s="0" t="n">
        <v>39.8135643779163</v>
      </c>
    </row>
    <row r="3505" customFormat="false" ht="15" hidden="false" customHeight="false" outlineLevel="0" collapsed="false">
      <c r="A3505" s="0" t="n">
        <v>4.85969400405884</v>
      </c>
      <c r="B3505" s="0" t="n">
        <v>23.4165019989014</v>
      </c>
      <c r="C3505" s="0" t="n">
        <v>4.85969400405884</v>
      </c>
      <c r="D3505" s="0" t="n">
        <v>4.85969400405884</v>
      </c>
      <c r="E3505" s="0" t="n">
        <v>535.962523217225</v>
      </c>
      <c r="F3505" s="0" t="n">
        <v>248.283903322225</v>
      </c>
      <c r="G3505" s="0" t="n">
        <v>19</v>
      </c>
      <c r="H3505" s="0" t="n">
        <v>348.531225000013</v>
      </c>
      <c r="I3505" s="0" t="n">
        <v>345.149999999994</v>
      </c>
      <c r="J3505" s="0" t="n">
        <v>40.0336398153261</v>
      </c>
    </row>
    <row r="3506" customFormat="false" ht="15" hidden="false" customHeight="false" outlineLevel="0" collapsed="false">
      <c r="A3506" s="0" t="n">
        <v>4.87006235122681</v>
      </c>
      <c r="B3506" s="0" t="n">
        <v>23.5456409454346</v>
      </c>
      <c r="C3506" s="0" t="n">
        <v>4.87006235122681</v>
      </c>
      <c r="D3506" s="0" t="n">
        <v>4.87006235122681</v>
      </c>
      <c r="E3506" s="0" t="n">
        <v>535.972891564393</v>
      </c>
      <c r="F3506" s="0" t="n">
        <v>248.294271669393</v>
      </c>
      <c r="G3506" s="0" t="n">
        <v>19</v>
      </c>
      <c r="H3506" s="0" t="n">
        <v>348.631225000019</v>
      </c>
      <c r="I3506" s="0" t="n">
        <v>345.25</v>
      </c>
      <c r="J3506" s="0" t="n">
        <v>40.2770997162254</v>
      </c>
    </row>
    <row r="3507" customFormat="false" ht="15" hidden="false" customHeight="false" outlineLevel="0" collapsed="false">
      <c r="A3507" s="0" t="n">
        <v>4.88050508499146</v>
      </c>
      <c r="B3507" s="0" t="n">
        <v>23.688835144043</v>
      </c>
      <c r="C3507" s="0" t="n">
        <v>4.88050508499146</v>
      </c>
      <c r="D3507" s="0" t="n">
        <v>4.88050508499146</v>
      </c>
      <c r="E3507" s="0" t="n">
        <v>535.983334298157</v>
      </c>
      <c r="F3507" s="0" t="n">
        <v>248.304714403157</v>
      </c>
      <c r="G3507" s="0" t="n">
        <v>19</v>
      </c>
      <c r="H3507" s="0" t="n">
        <v>348.721225000016</v>
      </c>
      <c r="I3507" s="0" t="n">
        <v>345.339999999997</v>
      </c>
      <c r="J3507" s="0" t="n">
        <v>40.523728245383</v>
      </c>
    </row>
    <row r="3508" customFormat="false" ht="15" hidden="false" customHeight="false" outlineLevel="0" collapsed="false">
      <c r="A3508" s="0" t="n">
        <v>4.89000082015991</v>
      </c>
      <c r="B3508" s="0" t="n">
        <v>23.7702293395996</v>
      </c>
      <c r="C3508" s="0" t="n">
        <v>4.89000082015991</v>
      </c>
      <c r="D3508" s="0" t="n">
        <v>4.89000082015991</v>
      </c>
      <c r="E3508" s="0" t="n">
        <v>535.992830033326</v>
      </c>
      <c r="F3508" s="0" t="n">
        <v>248.314210138326</v>
      </c>
      <c r="G3508" s="0" t="n">
        <v>19</v>
      </c>
      <c r="H3508" s="0" t="n">
        <v>348.821225000022</v>
      </c>
      <c r="I3508" s="0" t="n">
        <v>345.440000000002</v>
      </c>
      <c r="J3508" s="0" t="n">
        <v>40.7490575992227</v>
      </c>
    </row>
    <row r="3509" customFormat="false" ht="15" hidden="false" customHeight="false" outlineLevel="0" collapsed="false">
      <c r="A3509" s="0" t="n">
        <v>4.90020036697388</v>
      </c>
      <c r="B3509" s="0" t="n">
        <v>23.8790416717529</v>
      </c>
      <c r="C3509" s="0" t="n">
        <v>4.90020036697388</v>
      </c>
      <c r="D3509" s="0" t="n">
        <v>4.90020036697388</v>
      </c>
      <c r="E3509" s="0" t="n">
        <v>536.00302958014</v>
      </c>
      <c r="F3509" s="0" t="n">
        <v>248.32440968514</v>
      </c>
      <c r="G3509" s="0" t="n">
        <v>19</v>
      </c>
      <c r="H3509" s="0" t="n">
        <v>348.921224999998</v>
      </c>
      <c r="I3509" s="0" t="n">
        <v>345.539999999979</v>
      </c>
      <c r="J3509" s="0" t="n">
        <v>40.9920580843885</v>
      </c>
    </row>
    <row r="3510" customFormat="false" ht="15" hidden="false" customHeight="false" outlineLevel="0" collapsed="false">
      <c r="A3510" s="0" t="n">
        <v>4.91035318374634</v>
      </c>
      <c r="B3510" s="0" t="n">
        <v>23.9850101470947</v>
      </c>
      <c r="C3510" s="0" t="n">
        <v>4.91035318374634</v>
      </c>
      <c r="D3510" s="0" t="n">
        <v>4.91035318374634</v>
      </c>
      <c r="E3510" s="0" t="n">
        <v>536.013182396912</v>
      </c>
      <c r="F3510" s="0" t="n">
        <v>248.334562501912</v>
      </c>
      <c r="G3510" s="0" t="n">
        <v>19</v>
      </c>
      <c r="H3510" s="0" t="n">
        <v>349.021225000004</v>
      </c>
      <c r="I3510" s="0" t="n">
        <v>345.639999999985</v>
      </c>
      <c r="J3510" s="0" t="n">
        <v>41.2350355584406</v>
      </c>
    </row>
    <row r="3511" customFormat="false" ht="15" hidden="false" customHeight="false" outlineLevel="0" collapsed="false">
      <c r="A3511" s="0" t="n">
        <v>4.91982555389404</v>
      </c>
      <c r="B3511" s="0" t="n">
        <v>24.0695400238037</v>
      </c>
      <c r="C3511" s="0" t="n">
        <v>4.91982555389404</v>
      </c>
      <c r="D3511" s="0" t="n">
        <v>4.91982555389404</v>
      </c>
      <c r="E3511" s="0" t="n">
        <v>536.02265476706</v>
      </c>
      <c r="F3511" s="0" t="n">
        <v>248.34403487206</v>
      </c>
      <c r="G3511" s="0" t="n">
        <v>19</v>
      </c>
      <c r="H3511" s="0" t="n">
        <v>349.12122500001</v>
      </c>
      <c r="I3511" s="0" t="n">
        <v>345.739999999991</v>
      </c>
      <c r="J3511" s="0" t="n">
        <v>41.4626308016907</v>
      </c>
    </row>
    <row r="3512" customFormat="false" ht="15" hidden="false" customHeight="false" outlineLevel="0" collapsed="false">
      <c r="A3512" s="0" t="n">
        <v>4.92907428741455</v>
      </c>
      <c r="B3512" s="0" t="n">
        <v>24.1525287628174</v>
      </c>
      <c r="C3512" s="0" t="n">
        <v>4.92907428741455</v>
      </c>
      <c r="D3512" s="0" t="n">
        <v>4.92907428741455</v>
      </c>
      <c r="E3512" s="0" t="n">
        <v>536.031903500581</v>
      </c>
      <c r="F3512" s="0" t="n">
        <v>248.353283605581</v>
      </c>
      <c r="G3512" s="0" t="n">
        <v>19</v>
      </c>
      <c r="H3512" s="0" t="n">
        <v>349.221225000016</v>
      </c>
      <c r="I3512" s="0" t="n">
        <v>345.839999999997</v>
      </c>
      <c r="J3512" s="0" t="n">
        <v>41.6856273336983</v>
      </c>
    </row>
    <row r="3513" customFormat="false" ht="15" hidden="false" customHeight="false" outlineLevel="0" collapsed="false">
      <c r="A3513" s="0" t="n">
        <v>4.93896770477295</v>
      </c>
      <c r="B3513" s="0" t="n">
        <v>24.2568435668945</v>
      </c>
      <c r="C3513" s="0" t="n">
        <v>4.93896770477295</v>
      </c>
      <c r="D3513" s="0" t="n">
        <v>4.93896770477295</v>
      </c>
      <c r="E3513" s="0" t="n">
        <v>536.041796917939</v>
      </c>
      <c r="F3513" s="0" t="n">
        <v>248.363177022939</v>
      </c>
      <c r="G3513" s="0" t="n">
        <v>19</v>
      </c>
      <c r="H3513" s="0" t="n">
        <v>349.321225000022</v>
      </c>
      <c r="I3513" s="0" t="n">
        <v>345.940000000002</v>
      </c>
      <c r="J3513" s="0" t="n">
        <v>41.9250943959562</v>
      </c>
    </row>
    <row r="3514" customFormat="false" ht="15" hidden="false" customHeight="false" outlineLevel="0" collapsed="false">
      <c r="A3514" s="0" t="n">
        <v>4.9491720199585</v>
      </c>
      <c r="B3514" s="0" t="n">
        <v>24.3706970214844</v>
      </c>
      <c r="C3514" s="0" t="n">
        <v>4.9491720199585</v>
      </c>
      <c r="D3514" s="0" t="n">
        <v>4.9491720199585</v>
      </c>
      <c r="E3514" s="0" t="n">
        <v>536.052001233124</v>
      </c>
      <c r="F3514" s="0" t="n">
        <v>248.373381338124</v>
      </c>
      <c r="G3514" s="0" t="n">
        <v>19</v>
      </c>
      <c r="H3514" s="0" t="n">
        <v>349.421224999998</v>
      </c>
      <c r="I3514" s="0" t="n">
        <v>346.039999999979</v>
      </c>
      <c r="J3514" s="0" t="n">
        <v>42.1731997713871</v>
      </c>
    </row>
    <row r="3515" customFormat="false" ht="15" hidden="false" customHeight="false" outlineLevel="0" collapsed="false">
      <c r="A3515" s="0" t="n">
        <v>4.95857524871826</v>
      </c>
      <c r="B3515" s="0" t="n">
        <v>24.4519062042236</v>
      </c>
      <c r="C3515" s="0" t="n">
        <v>4.95857524871826</v>
      </c>
      <c r="D3515" s="0" t="n">
        <v>4.95857524871826</v>
      </c>
      <c r="E3515" s="0" t="n">
        <v>536.061404461884</v>
      </c>
      <c r="F3515" s="0" t="n">
        <v>248.382784566884</v>
      </c>
      <c r="G3515" s="0" t="n">
        <v>19</v>
      </c>
      <c r="H3515" s="0" t="n">
        <v>349.521225000004</v>
      </c>
      <c r="I3515" s="0" t="n">
        <v>346.139999999985</v>
      </c>
      <c r="J3515" s="0" t="n">
        <v>42.4027448247764</v>
      </c>
    </row>
    <row r="3516" customFormat="false" ht="15" hidden="false" customHeight="false" outlineLevel="0" collapsed="false">
      <c r="A3516" s="0" t="n">
        <v>4.96901941299439</v>
      </c>
      <c r="B3516" s="0" t="n">
        <v>24.57253074646</v>
      </c>
      <c r="C3516" s="0" t="n">
        <v>4.96901941299439</v>
      </c>
      <c r="D3516" s="0" t="n">
        <v>4.96901941299439</v>
      </c>
      <c r="E3516" s="0" t="n">
        <v>536.07184862616</v>
      </c>
      <c r="F3516" s="0" t="n">
        <v>248.39322873116</v>
      </c>
      <c r="G3516" s="0" t="n">
        <v>19</v>
      </c>
      <c r="H3516" s="0" t="n">
        <v>349.62122500001</v>
      </c>
      <c r="I3516" s="0" t="n">
        <v>346.239999999991</v>
      </c>
      <c r="J3516" s="0" t="n">
        <v>42.6587544613051</v>
      </c>
    </row>
    <row r="3517" customFormat="false" ht="15" hidden="false" customHeight="false" outlineLevel="0" collapsed="false">
      <c r="A3517" s="0" t="n">
        <v>4.97934579849243</v>
      </c>
      <c r="B3517" s="0" t="n">
        <v>24.7013645172119</v>
      </c>
      <c r="C3517" s="0" t="n">
        <v>4.97934579849243</v>
      </c>
      <c r="D3517" s="0" t="n">
        <v>4.97934579849243</v>
      </c>
      <c r="E3517" s="0" t="n">
        <v>536.082175011658</v>
      </c>
      <c r="F3517" s="0" t="n">
        <v>248.403555116658</v>
      </c>
      <c r="G3517" s="0" t="n">
        <v>19</v>
      </c>
      <c r="H3517" s="0" t="n">
        <v>349.711225000006</v>
      </c>
      <c r="I3517" s="0" t="n">
        <v>346.329999999987</v>
      </c>
      <c r="J3517" s="0" t="n">
        <v>42.9131650800466</v>
      </c>
    </row>
    <row r="3518" customFormat="false" ht="15" hidden="false" customHeight="false" outlineLevel="0" collapsed="false">
      <c r="A3518" s="0" t="n">
        <v>4.98892450332642</v>
      </c>
      <c r="B3518" s="0" t="n">
        <v>24.7812938690186</v>
      </c>
      <c r="C3518" s="0" t="n">
        <v>4.98892450332642</v>
      </c>
      <c r="D3518" s="0" t="n">
        <v>4.98892450332642</v>
      </c>
      <c r="E3518" s="0" t="n">
        <v>536.091753716492</v>
      </c>
      <c r="F3518" s="0" t="n">
        <v>248.413133821492</v>
      </c>
      <c r="G3518" s="0" t="n">
        <v>19</v>
      </c>
      <c r="H3518" s="0" t="n">
        <v>349.811225000012</v>
      </c>
      <c r="I3518" s="0" t="n">
        <v>346.429999999993</v>
      </c>
      <c r="J3518" s="0" t="n">
        <v>43.1501549695879</v>
      </c>
    </row>
    <row r="3519" customFormat="false" ht="15" hidden="false" customHeight="false" outlineLevel="0" collapsed="false">
      <c r="A3519" s="0" t="n">
        <v>4.99891042709351</v>
      </c>
      <c r="B3519" s="0" t="n">
        <v>24.8802261352539</v>
      </c>
      <c r="C3519" s="0" t="n">
        <v>4.99891042709351</v>
      </c>
      <c r="D3519" s="0" t="n">
        <v>4.99891042709351</v>
      </c>
      <c r="E3519" s="0" t="n">
        <v>536.101739640259</v>
      </c>
      <c r="F3519" s="0" t="n">
        <v>248.423119745259</v>
      </c>
      <c r="G3519" s="0" t="n">
        <v>19</v>
      </c>
      <c r="H3519" s="0" t="n">
        <v>349.911225000018</v>
      </c>
      <c r="I3519" s="0" t="n">
        <v>346.529999999999</v>
      </c>
      <c r="J3519" s="0" t="n">
        <v>43.3981130460482</v>
      </c>
    </row>
    <row r="3520" customFormat="false" ht="15" hidden="false" customHeight="false" outlineLevel="0" collapsed="false">
      <c r="A3520" s="0" t="n">
        <v>5.00932836532593</v>
      </c>
      <c r="B3520" s="0" t="n">
        <v>24.9891929626465</v>
      </c>
      <c r="C3520" s="0" t="n">
        <v>5.00932836532593</v>
      </c>
      <c r="D3520" s="0" t="n">
        <v>5.00932836532593</v>
      </c>
      <c r="E3520" s="0" t="n">
        <v>536.112157578492</v>
      </c>
      <c r="F3520" s="0" t="n">
        <v>248.433537683492</v>
      </c>
      <c r="G3520" s="0" t="n">
        <v>19</v>
      </c>
      <c r="H3520" s="0" t="n">
        <v>350.011225000024</v>
      </c>
      <c r="I3520" s="0" t="n">
        <v>346.630000000005</v>
      </c>
      <c r="J3520" s="0" t="n">
        <v>43.6578813099725</v>
      </c>
    </row>
    <row r="3521" customFormat="false" ht="15" hidden="false" customHeight="false" outlineLevel="0" collapsed="false">
      <c r="A3521" s="0" t="n">
        <v>5.01893615722656</v>
      </c>
      <c r="B3521" s="0" t="n">
        <v>25.0739040374756</v>
      </c>
      <c r="C3521" s="0" t="n">
        <v>5.01893615722656</v>
      </c>
      <c r="D3521" s="0" t="n">
        <v>5.01893615722656</v>
      </c>
      <c r="E3521" s="0" t="n">
        <v>536.121765370393</v>
      </c>
      <c r="F3521" s="0" t="n">
        <v>248.443145475393</v>
      </c>
      <c r="G3521" s="0" t="n">
        <v>19</v>
      </c>
      <c r="H3521" s="0" t="n">
        <v>350.111225000001</v>
      </c>
      <c r="I3521" s="0" t="n">
        <v>346.729999999981</v>
      </c>
      <c r="J3521" s="0" t="n">
        <v>43.8983792189118</v>
      </c>
    </row>
    <row r="3522" customFormat="false" ht="15" hidden="false" customHeight="false" outlineLevel="0" collapsed="false">
      <c r="A3522" s="0" t="n">
        <v>5.02793645858765</v>
      </c>
      <c r="B3522" s="0" t="n">
        <v>25.1453971862793</v>
      </c>
      <c r="C3522" s="0" t="n">
        <v>5.02793645858765</v>
      </c>
      <c r="D3522" s="0" t="n">
        <v>5.02793645858765</v>
      </c>
      <c r="E3522" s="0" t="n">
        <v>536.130765671754</v>
      </c>
      <c r="F3522" s="0" t="n">
        <v>248.452145776754</v>
      </c>
      <c r="G3522" s="0" t="n">
        <v>19</v>
      </c>
      <c r="H3522" s="0" t="n">
        <v>350.211225000006</v>
      </c>
      <c r="I3522" s="0" t="n">
        <v>346.829999999987</v>
      </c>
      <c r="J3522" s="0" t="n">
        <v>44.1243736414902</v>
      </c>
    </row>
    <row r="3523" customFormat="false" ht="15" hidden="false" customHeight="false" outlineLevel="0" collapsed="false">
      <c r="A3523" s="0" t="n">
        <v>5.03784561157227</v>
      </c>
      <c r="B3523" s="0" t="n">
        <v>25.2544975280762</v>
      </c>
      <c r="C3523" s="0" t="n">
        <v>5.03784561157227</v>
      </c>
      <c r="D3523" s="0" t="n">
        <v>5.03784561157227</v>
      </c>
      <c r="E3523" s="0" t="n">
        <v>536.140674824738</v>
      </c>
      <c r="F3523" s="0" t="n">
        <v>248.462054929738</v>
      </c>
      <c r="G3523" s="0" t="n">
        <v>19</v>
      </c>
      <c r="H3523" s="0" t="n">
        <v>350.311225000012</v>
      </c>
      <c r="I3523" s="0" t="n">
        <v>346.929999999993</v>
      </c>
      <c r="J3523" s="0" t="n">
        <v>44.3740837750568</v>
      </c>
    </row>
    <row r="3524" customFormat="false" ht="15" hidden="false" customHeight="false" outlineLevel="0" collapsed="false">
      <c r="A3524" s="0" t="n">
        <v>5.04806566238403</v>
      </c>
      <c r="B3524" s="0" t="n">
        <v>25.361421585083</v>
      </c>
      <c r="C3524" s="0" t="n">
        <v>5.04806566238403</v>
      </c>
      <c r="D3524" s="0" t="n">
        <v>5.04806566238403</v>
      </c>
      <c r="E3524" s="0" t="n">
        <v>536.15089487555</v>
      </c>
      <c r="F3524" s="0" t="n">
        <v>248.47227498055</v>
      </c>
      <c r="G3524" s="0" t="n">
        <v>19</v>
      </c>
      <c r="H3524" s="0" t="n">
        <v>350.411225000018</v>
      </c>
      <c r="I3524" s="0" t="n">
        <v>347.029999999999</v>
      </c>
      <c r="J3524" s="0" t="n">
        <v>44.6327324076672</v>
      </c>
    </row>
    <row r="3525" customFormat="false" ht="15" hidden="false" customHeight="false" outlineLevel="0" collapsed="false">
      <c r="A3525" s="0" t="n">
        <v>5.0575065612793</v>
      </c>
      <c r="B3525" s="0" t="n">
        <v>25.4548072814941</v>
      </c>
      <c r="C3525" s="0" t="n">
        <v>5.0575065612793</v>
      </c>
      <c r="D3525" s="0" t="n">
        <v>5.0575065612793</v>
      </c>
      <c r="E3525" s="0" t="n">
        <v>536.160335774445</v>
      </c>
      <c r="F3525" s="0" t="n">
        <v>248.481715879445</v>
      </c>
      <c r="G3525" s="0" t="n">
        <v>19</v>
      </c>
      <c r="H3525" s="0" t="n">
        <v>350.511225000024</v>
      </c>
      <c r="I3525" s="0" t="n">
        <v>347.130000000005</v>
      </c>
      <c r="J3525" s="0" t="n">
        <v>44.8726078471512</v>
      </c>
    </row>
    <row r="3526" customFormat="false" ht="15" hidden="false" customHeight="false" outlineLevel="0" collapsed="false">
      <c r="A3526" s="0" t="n">
        <v>5.06790637969971</v>
      </c>
      <c r="B3526" s="0" t="n">
        <v>25.5808963775635</v>
      </c>
      <c r="C3526" s="0" t="n">
        <v>5.06790637969971</v>
      </c>
      <c r="D3526" s="0" t="n">
        <v>5.06790637969971</v>
      </c>
      <c r="E3526" s="0" t="n">
        <v>536.170735592866</v>
      </c>
      <c r="F3526" s="0" t="n">
        <v>248.492115697866</v>
      </c>
      <c r="G3526" s="0" t="n">
        <v>19</v>
      </c>
      <c r="H3526" s="0" t="n">
        <v>350.611225000001</v>
      </c>
      <c r="I3526" s="0" t="n">
        <v>347.229999999981</v>
      </c>
      <c r="J3526" s="0" t="n">
        <v>45.1379888726572</v>
      </c>
    </row>
    <row r="3527" customFormat="false" ht="15" hidden="false" customHeight="false" outlineLevel="0" collapsed="false">
      <c r="A3527" s="0" t="n">
        <v>5.07826852798462</v>
      </c>
      <c r="B3527" s="0" t="n">
        <v>25.7251472473145</v>
      </c>
      <c r="C3527" s="0" t="n">
        <v>5.07826852798462</v>
      </c>
      <c r="D3527" s="0" t="n">
        <v>5.07826852798462</v>
      </c>
      <c r="E3527" s="0" t="n">
        <v>536.181097741151</v>
      </c>
      <c r="F3527" s="0" t="n">
        <v>248.502477846151</v>
      </c>
      <c r="G3527" s="0" t="n">
        <v>19</v>
      </c>
      <c r="H3527" s="0" t="n">
        <v>350.701225000026</v>
      </c>
      <c r="I3527" s="0" t="n">
        <v>347.320000000007</v>
      </c>
      <c r="J3527" s="0" t="n">
        <v>45.4038092886338</v>
      </c>
    </row>
    <row r="3528" customFormat="false" ht="15" hidden="false" customHeight="false" outlineLevel="0" collapsed="false">
      <c r="A3528" s="0" t="n">
        <v>5.08802318572998</v>
      </c>
      <c r="B3528" s="0" t="n">
        <v>25.8122806549072</v>
      </c>
      <c r="C3528" s="0" t="n">
        <v>5.08802318572998</v>
      </c>
      <c r="D3528" s="0" t="n">
        <v>5.08802318572998</v>
      </c>
      <c r="E3528" s="0" t="n">
        <v>536.190852398896</v>
      </c>
      <c r="F3528" s="0" t="n">
        <v>248.512232503896</v>
      </c>
      <c r="G3528" s="0" t="n">
        <v>19</v>
      </c>
      <c r="H3528" s="0" t="n">
        <v>350.801225000003</v>
      </c>
      <c r="I3528" s="0" t="n">
        <v>347.419999999984</v>
      </c>
      <c r="J3528" s="0" t="n">
        <v>45.655174273765</v>
      </c>
    </row>
    <row r="3529" customFormat="false" ht="15" hidden="false" customHeight="false" outlineLevel="0" collapsed="false">
      <c r="A3529" s="0" t="n">
        <v>5.09771537780762</v>
      </c>
      <c r="B3529" s="0" t="n">
        <v>25.9031009674072</v>
      </c>
      <c r="C3529" s="0" t="n">
        <v>5.09771537780762</v>
      </c>
      <c r="D3529" s="0" t="n">
        <v>5.09771537780762</v>
      </c>
      <c r="E3529" s="0" t="n">
        <v>536.200544590974</v>
      </c>
      <c r="F3529" s="0" t="n">
        <v>248.521924695974</v>
      </c>
      <c r="G3529" s="0" t="n">
        <v>19</v>
      </c>
      <c r="H3529" s="0" t="n">
        <v>350.901225000009</v>
      </c>
      <c r="I3529" s="0" t="n">
        <v>347.51999999999</v>
      </c>
      <c r="J3529" s="0" t="n">
        <v>45.9057919797909</v>
      </c>
    </row>
    <row r="3530" customFormat="false" ht="15" hidden="false" customHeight="false" outlineLevel="0" collapsed="false">
      <c r="A3530" s="0" t="n">
        <v>5.10797739028931</v>
      </c>
      <c r="B3530" s="0" t="n">
        <v>26.01780128479</v>
      </c>
      <c r="C3530" s="0" t="n">
        <v>5.10797739028931</v>
      </c>
      <c r="D3530" s="0" t="n">
        <v>5.10797739028931</v>
      </c>
      <c r="E3530" s="0" t="n">
        <v>536.210806603455</v>
      </c>
      <c r="F3530" s="0" t="n">
        <v>248.532186708455</v>
      </c>
      <c r="G3530" s="0" t="n">
        <v>19</v>
      </c>
      <c r="H3530" s="0" t="n">
        <v>351.001225000015</v>
      </c>
      <c r="I3530" s="0" t="n">
        <v>347.619999999995</v>
      </c>
      <c r="J3530" s="0" t="n">
        <v>46.1721984532772</v>
      </c>
    </row>
    <row r="3531" customFormat="false" ht="15" hidden="false" customHeight="false" outlineLevel="0" collapsed="false">
      <c r="A3531" s="0" t="n">
        <v>5.11754846572876</v>
      </c>
      <c r="B3531" s="0" t="n">
        <v>26.1051921844482</v>
      </c>
      <c r="C3531" s="0" t="n">
        <v>5.11754846572876</v>
      </c>
      <c r="D3531" s="0" t="n">
        <v>5.11754846572876</v>
      </c>
      <c r="E3531" s="0" t="n">
        <v>536.220377678895</v>
      </c>
      <c r="F3531" s="0" t="n">
        <v>248.541757783895</v>
      </c>
      <c r="G3531" s="0" t="n">
        <v>19</v>
      </c>
      <c r="H3531" s="0" t="n">
        <v>351.10122500002</v>
      </c>
      <c r="I3531" s="0" t="n">
        <v>347.720000000001</v>
      </c>
      <c r="J3531" s="0" t="n">
        <v>46.4216350045893</v>
      </c>
    </row>
    <row r="3532" customFormat="false" ht="15" hidden="false" customHeight="false" outlineLevel="0" collapsed="false">
      <c r="A3532" s="0" t="n">
        <v>5.12697553634644</v>
      </c>
      <c r="B3532" s="0" t="n">
        <v>26.1810264587402</v>
      </c>
      <c r="C3532" s="0" t="n">
        <v>5.12697553634644</v>
      </c>
      <c r="D3532" s="0" t="n">
        <v>5.12697553634644</v>
      </c>
      <c r="E3532" s="0" t="n">
        <v>536.229804749512</v>
      </c>
      <c r="F3532" s="0" t="n">
        <v>248.551184854512</v>
      </c>
      <c r="G3532" s="0" t="n">
        <v>19</v>
      </c>
      <c r="H3532" s="0" t="n">
        <v>351.201225000026</v>
      </c>
      <c r="I3532" s="0" t="n">
        <v>347.820000000007</v>
      </c>
      <c r="J3532" s="0" t="n">
        <v>46.6680879423296</v>
      </c>
    </row>
    <row r="3533" customFormat="false" ht="15" hidden="false" customHeight="false" outlineLevel="0" collapsed="false">
      <c r="A3533" s="0" t="n">
        <v>5.13707208633423</v>
      </c>
      <c r="B3533" s="0" t="n">
        <v>26.2843055725098</v>
      </c>
      <c r="C3533" s="0" t="n">
        <v>5.13707208633423</v>
      </c>
      <c r="D3533" s="0" t="n">
        <v>5.13707208633423</v>
      </c>
      <c r="E3533" s="0" t="n">
        <v>536.2399012995</v>
      </c>
      <c r="F3533" s="0" t="n">
        <v>248.5612814045</v>
      </c>
      <c r="G3533" s="0" t="n">
        <v>19</v>
      </c>
      <c r="H3533" s="0" t="n">
        <v>351.301225000003</v>
      </c>
      <c r="I3533" s="0" t="n">
        <v>347.919999999984</v>
      </c>
      <c r="J3533" s="0" t="n">
        <v>46.9329473660694</v>
      </c>
    </row>
    <row r="3534" customFormat="false" ht="15" hidden="false" customHeight="false" outlineLevel="0" collapsed="false">
      <c r="A3534" s="0" t="n">
        <v>5.14711809158325</v>
      </c>
      <c r="B3534" s="0" t="n">
        <v>26.3935966491699</v>
      </c>
      <c r="C3534" s="0" t="n">
        <v>5.14711809158325</v>
      </c>
      <c r="D3534" s="0" t="n">
        <v>5.14711809158325</v>
      </c>
      <c r="E3534" s="0" t="n">
        <v>536.249947304749</v>
      </c>
      <c r="F3534" s="0" t="n">
        <v>248.571327409749</v>
      </c>
      <c r="G3534" s="0" t="n">
        <v>19</v>
      </c>
      <c r="H3534" s="0" t="n">
        <v>351.401225000009</v>
      </c>
      <c r="I3534" s="0" t="n">
        <v>348.01999999999</v>
      </c>
      <c r="J3534" s="0" t="n">
        <v>47.1975486071827</v>
      </c>
    </row>
    <row r="3535" customFormat="false" ht="15" hidden="false" customHeight="false" outlineLevel="0" collapsed="false">
      <c r="A3535" s="0" t="n">
        <v>5.1565055847168</v>
      </c>
      <c r="B3535" s="0" t="n">
        <v>26.4714603424072</v>
      </c>
      <c r="C3535" s="0" t="n">
        <v>5.1565055847168</v>
      </c>
      <c r="D3535" s="0" t="n">
        <v>5.1565055847168</v>
      </c>
      <c r="E3535" s="0" t="n">
        <v>536.259334797883</v>
      </c>
      <c r="F3535" s="0" t="n">
        <v>248.580714902883</v>
      </c>
      <c r="G3535" s="0" t="n">
        <v>19</v>
      </c>
      <c r="H3535" s="0" t="n">
        <v>351.501225000015</v>
      </c>
      <c r="I3535" s="0" t="n">
        <v>348.119999999995</v>
      </c>
      <c r="J3535" s="0" t="n">
        <v>47.4456837869391</v>
      </c>
    </row>
    <row r="3536" customFormat="false" ht="15" hidden="false" customHeight="false" outlineLevel="0" collapsed="false">
      <c r="A3536" s="0" t="n">
        <v>5.16682052612305</v>
      </c>
      <c r="B3536" s="0" t="n">
        <v>26.5860919952393</v>
      </c>
      <c r="C3536" s="0" t="n">
        <v>5.16682052612305</v>
      </c>
      <c r="D3536" s="0" t="n">
        <v>5.16682052612305</v>
      </c>
      <c r="E3536" s="0" t="n">
        <v>536.269649739289</v>
      </c>
      <c r="F3536" s="0" t="n">
        <v>248.591029844289</v>
      </c>
      <c r="G3536" s="0" t="n">
        <v>19</v>
      </c>
      <c r="H3536" s="0" t="n">
        <v>351.60122500002</v>
      </c>
      <c r="I3536" s="0" t="n">
        <v>348.220000000001</v>
      </c>
      <c r="J3536" s="0" t="n">
        <v>47.7193265587</v>
      </c>
    </row>
    <row r="3537" customFormat="false" ht="15" hidden="false" customHeight="false" outlineLevel="0" collapsed="false">
      <c r="A3537" s="0" t="n">
        <v>5.17745685577393</v>
      </c>
      <c r="B3537" s="0" t="n">
        <v>26.7350063323975</v>
      </c>
      <c r="C3537" s="0" t="n">
        <v>5.17745685577393</v>
      </c>
      <c r="D3537" s="0" t="n">
        <v>5.17745685577393</v>
      </c>
      <c r="E3537" s="0" t="n">
        <v>536.28028606894</v>
      </c>
      <c r="F3537" s="0" t="n">
        <v>248.60166617394</v>
      </c>
      <c r="G3537" s="0" t="n">
        <v>19</v>
      </c>
      <c r="H3537" s="0" t="n">
        <v>351.691225000017</v>
      </c>
      <c r="I3537" s="0" t="n">
        <v>348.309999999998</v>
      </c>
      <c r="J3537" s="0" t="n">
        <v>48.0028969482799</v>
      </c>
    </row>
    <row r="3538" customFormat="false" ht="15" hidden="false" customHeight="false" outlineLevel="0" collapsed="false">
      <c r="A3538" s="0" t="n">
        <v>5.18741893768311</v>
      </c>
      <c r="B3538" s="0" t="n">
        <v>26.8169193267822</v>
      </c>
      <c r="C3538" s="0" t="n">
        <v>5.18741893768311</v>
      </c>
      <c r="D3538" s="0" t="n">
        <v>5.18741893768311</v>
      </c>
      <c r="E3538" s="0" t="n">
        <v>536.290248150849</v>
      </c>
      <c r="F3538" s="0" t="n">
        <v>248.611628255849</v>
      </c>
      <c r="G3538" s="0" t="n">
        <v>19</v>
      </c>
      <c r="H3538" s="0" t="n">
        <v>351.791225000023</v>
      </c>
      <c r="I3538" s="0" t="n">
        <v>348.410000000004</v>
      </c>
      <c r="J3538" s="0" t="n">
        <v>48.2696412831854</v>
      </c>
    </row>
    <row r="3539" customFormat="false" ht="15" hidden="false" customHeight="false" outlineLevel="0" collapsed="false">
      <c r="A3539" s="0" t="n">
        <v>5.1968674659729</v>
      </c>
      <c r="B3539" s="0" t="n">
        <v>26.8829803466797</v>
      </c>
      <c r="C3539" s="0" t="n">
        <v>5.1968674659729</v>
      </c>
      <c r="D3539" s="0" t="n">
        <v>5.1968674659729</v>
      </c>
      <c r="E3539" s="0" t="n">
        <v>536.299696679139</v>
      </c>
      <c r="F3539" s="0" t="n">
        <v>248.621076784139</v>
      </c>
      <c r="G3539" s="0" t="n">
        <v>19</v>
      </c>
      <c r="H3539" s="0" t="n">
        <v>351.891224999999</v>
      </c>
      <c r="I3539" s="0" t="n">
        <v>348.50999999998</v>
      </c>
      <c r="J3539" s="0" t="n">
        <v>48.5233337937973</v>
      </c>
    </row>
    <row r="3540" customFormat="false" ht="15" hidden="false" customHeight="false" outlineLevel="0" collapsed="false">
      <c r="A3540" s="0" t="n">
        <v>5.20717144012451</v>
      </c>
      <c r="B3540" s="0" t="n">
        <v>26.9803524017334</v>
      </c>
      <c r="C3540" s="0" t="n">
        <v>5.20717144012451</v>
      </c>
      <c r="D3540" s="0" t="n">
        <v>5.20717144012451</v>
      </c>
      <c r="E3540" s="0" t="n">
        <v>536.31000065329</v>
      </c>
      <c r="F3540" s="0" t="n">
        <v>248.63138075829</v>
      </c>
      <c r="G3540" s="0" t="n">
        <v>19</v>
      </c>
      <c r="H3540" s="0" t="n">
        <v>351.991225000005</v>
      </c>
      <c r="I3540" s="0" t="n">
        <v>348.609999999986</v>
      </c>
      <c r="J3540" s="0" t="n">
        <v>48.800836987977</v>
      </c>
    </row>
    <row r="3541" customFormat="false" ht="15" hidden="false" customHeight="false" outlineLevel="0" collapsed="false">
      <c r="A3541" s="0" t="n">
        <v>5.21651268005371</v>
      </c>
      <c r="B3541" s="0" t="n">
        <v>27.0549411773682</v>
      </c>
      <c r="C3541" s="0" t="n">
        <v>5.21651268005371</v>
      </c>
      <c r="D3541" s="0" t="n">
        <v>5.21651268005371</v>
      </c>
      <c r="E3541" s="0" t="n">
        <v>536.31934189322</v>
      </c>
      <c r="F3541" s="0" t="n">
        <v>248.64072199822</v>
      </c>
      <c r="G3541" s="0" t="n">
        <v>19</v>
      </c>
      <c r="H3541" s="0" t="n">
        <v>352.091225000011</v>
      </c>
      <c r="I3541" s="0" t="n">
        <v>348.709999999992</v>
      </c>
      <c r="J3541" s="0" t="n">
        <v>49.0532153089605</v>
      </c>
    </row>
    <row r="3542" customFormat="false" ht="15" hidden="false" customHeight="false" outlineLevel="0" collapsed="false">
      <c r="A3542" s="0" t="n">
        <v>5.22602367401123</v>
      </c>
      <c r="B3542" s="0" t="n">
        <v>27.1125545501709</v>
      </c>
      <c r="C3542" s="0" t="n">
        <v>5.22602367401123</v>
      </c>
      <c r="D3542" s="0" t="n">
        <v>5.22602367401123</v>
      </c>
      <c r="E3542" s="0" t="n">
        <v>536.328852887177</v>
      </c>
      <c r="F3542" s="0" t="n">
        <v>248.650232992177</v>
      </c>
      <c r="G3542" s="0" t="n">
        <v>19</v>
      </c>
      <c r="H3542" s="0" t="n">
        <v>352.191225000017</v>
      </c>
      <c r="I3542" s="0" t="n">
        <v>348.809999999998</v>
      </c>
      <c r="J3542" s="0" t="n">
        <v>49.3108086712398</v>
      </c>
    </row>
    <row r="3543" customFormat="false" ht="15" hidden="false" customHeight="false" outlineLevel="0" collapsed="false">
      <c r="A3543" s="0" t="n">
        <v>5.2359790802002</v>
      </c>
      <c r="B3543" s="0" t="n">
        <v>27.1919174194336</v>
      </c>
      <c r="C3543" s="0" t="n">
        <v>5.2359790802002</v>
      </c>
      <c r="D3543" s="0" t="n">
        <v>5.2359790802002</v>
      </c>
      <c r="E3543" s="0" t="n">
        <v>536.338808293366</v>
      </c>
      <c r="F3543" s="0" t="n">
        <v>248.660188398366</v>
      </c>
      <c r="G3543" s="0" t="n">
        <v>19</v>
      </c>
      <c r="H3543" s="0" t="n">
        <v>352.291225000023</v>
      </c>
      <c r="I3543" s="0" t="n">
        <v>348.910000000004</v>
      </c>
      <c r="J3543" s="0" t="n">
        <v>49.5811202094072</v>
      </c>
    </row>
    <row r="3544" customFormat="false" ht="15" hidden="false" customHeight="false" outlineLevel="0" collapsed="false">
      <c r="A3544" s="0" t="n">
        <v>5.24609899520874</v>
      </c>
      <c r="B3544" s="0" t="n">
        <v>27.2837162017822</v>
      </c>
      <c r="C3544" s="0" t="n">
        <v>5.24609899520874</v>
      </c>
      <c r="D3544" s="0" t="n">
        <v>5.24609899520874</v>
      </c>
      <c r="E3544" s="0" t="n">
        <v>536.348928208375</v>
      </c>
      <c r="F3544" s="0" t="n">
        <v>248.670308313375</v>
      </c>
      <c r="G3544" s="0" t="n">
        <v>19</v>
      </c>
      <c r="H3544" s="0" t="n">
        <v>352.391224999999</v>
      </c>
      <c r="I3544" s="0" t="n">
        <v>349.00999999998</v>
      </c>
      <c r="J3544" s="0" t="n">
        <v>49.8567646005488</v>
      </c>
    </row>
    <row r="3545" customFormat="false" ht="15" hidden="false" customHeight="false" outlineLevel="0" collapsed="false">
      <c r="A3545" s="0" t="n">
        <v>5.25552988052368</v>
      </c>
      <c r="B3545" s="0" t="n">
        <v>27.3497486114502</v>
      </c>
      <c r="C3545" s="0" t="n">
        <v>5.25552988052368</v>
      </c>
      <c r="D3545" s="0" t="n">
        <v>5.25552988052368</v>
      </c>
      <c r="E3545" s="0" t="n">
        <v>536.35835909369</v>
      </c>
      <c r="F3545" s="0" t="n">
        <v>248.67973919869</v>
      </c>
      <c r="G3545" s="0" t="n">
        <v>19</v>
      </c>
      <c r="H3545" s="0" t="n">
        <v>352.491225000005</v>
      </c>
      <c r="I3545" s="0" t="n">
        <v>349.109999999986</v>
      </c>
      <c r="J3545" s="0" t="n">
        <v>50.1143855710546</v>
      </c>
    </row>
    <row r="3546" customFormat="false" ht="15" hidden="false" customHeight="false" outlineLevel="0" collapsed="false">
      <c r="A3546" s="0" t="n">
        <v>5.26576519012451</v>
      </c>
      <c r="B3546" s="0" t="n">
        <v>27.4256706237793</v>
      </c>
      <c r="C3546" s="0" t="n">
        <v>5.26576519012451</v>
      </c>
      <c r="D3546" s="0" t="n">
        <v>5.26576519012451</v>
      </c>
      <c r="E3546" s="0" t="n">
        <v>536.36859440329</v>
      </c>
      <c r="F3546" s="0" t="n">
        <v>248.68997450829</v>
      </c>
      <c r="G3546" s="0" t="n">
        <v>19</v>
      </c>
      <c r="H3546" s="0" t="n">
        <v>352.591225000011</v>
      </c>
      <c r="I3546" s="0" t="n">
        <v>349.209999999992</v>
      </c>
      <c r="J3546" s="0" t="n">
        <v>50.3947072582485</v>
      </c>
    </row>
    <row r="3547" customFormat="false" ht="15" hidden="false" customHeight="false" outlineLevel="0" collapsed="false">
      <c r="A3547" s="0" t="n">
        <v>5.27636003494263</v>
      </c>
      <c r="B3547" s="0" t="n">
        <v>27.5300235748291</v>
      </c>
      <c r="C3547" s="0" t="n">
        <v>5.27636003494263</v>
      </c>
      <c r="D3547" s="0" t="n">
        <v>5.27636003494263</v>
      </c>
      <c r="E3547" s="0" t="n">
        <v>536.379189248109</v>
      </c>
      <c r="F3547" s="0" t="n">
        <v>248.700569353109</v>
      </c>
      <c r="G3547" s="0" t="n">
        <v>19</v>
      </c>
      <c r="H3547" s="0" t="n">
        <v>352.681225000008</v>
      </c>
      <c r="I3547" s="0" t="n">
        <v>349.299999999988</v>
      </c>
      <c r="J3547" s="0" t="n">
        <v>50.6858307842015</v>
      </c>
    </row>
    <row r="3548" customFormat="false" ht="15" hidden="false" customHeight="false" outlineLevel="0" collapsed="false">
      <c r="A3548" s="0" t="n">
        <v>5.28657960891724</v>
      </c>
      <c r="B3548" s="0" t="n">
        <v>27.5503635406494</v>
      </c>
      <c r="C3548" s="0" t="n">
        <v>5.28657960891724</v>
      </c>
      <c r="D3548" s="0" t="n">
        <v>5.28657960891724</v>
      </c>
      <c r="E3548" s="0" t="n">
        <v>536.389408822083</v>
      </c>
      <c r="F3548" s="0" t="n">
        <v>248.710788927083</v>
      </c>
      <c r="G3548" s="0" t="n">
        <v>19</v>
      </c>
      <c r="H3548" s="0" t="n">
        <v>352.781225000013</v>
      </c>
      <c r="I3548" s="0" t="n">
        <v>349.399999999994</v>
      </c>
      <c r="J3548" s="0" t="n">
        <v>50.9672798295399</v>
      </c>
    </row>
    <row r="3549" customFormat="false" ht="15" hidden="false" customHeight="false" outlineLevel="0" collapsed="false">
      <c r="A3549" s="0" t="n">
        <v>5.29591369628906</v>
      </c>
      <c r="B3549" s="0" t="n">
        <v>27.5020332336426</v>
      </c>
      <c r="C3549" s="0" t="n">
        <v>5.29591369628906</v>
      </c>
      <c r="D3549" s="0" t="n">
        <v>5.29591369628906</v>
      </c>
      <c r="E3549" s="0" t="n">
        <v>536.398742909455</v>
      </c>
      <c r="F3549" s="0" t="n">
        <v>248.720123014455</v>
      </c>
      <c r="G3549" s="0" t="n">
        <v>19</v>
      </c>
      <c r="H3549" s="0" t="n">
        <v>352.881225000019</v>
      </c>
      <c r="I3549" s="0" t="n">
        <v>349.5</v>
      </c>
      <c r="J3549" s="0" t="n">
        <v>51.2242117702997</v>
      </c>
    </row>
    <row r="3550" customFormat="false" ht="15" hidden="false" customHeight="false" outlineLevel="0" collapsed="false">
      <c r="A3550" s="0" t="n">
        <v>5.30611085891724</v>
      </c>
      <c r="B3550" s="0" t="n">
        <v>27.4157314300537</v>
      </c>
      <c r="C3550" s="0" t="n">
        <v>5.30611085891724</v>
      </c>
      <c r="D3550" s="0" t="n">
        <v>5.30611085891724</v>
      </c>
      <c r="E3550" s="0" t="n">
        <v>536.408940072083</v>
      </c>
      <c r="F3550" s="0" t="n">
        <v>248.730320177083</v>
      </c>
      <c r="G3550" s="0" t="n">
        <v>19</v>
      </c>
      <c r="H3550" s="0" t="n">
        <v>352.981225000025</v>
      </c>
      <c r="I3550" s="0" t="n">
        <v>349.600000000006</v>
      </c>
      <c r="J3550" s="0" t="n">
        <v>51.5042144590255</v>
      </c>
    </row>
    <row r="3551" customFormat="false" ht="15" hidden="false" customHeight="false" outlineLevel="0" collapsed="false">
      <c r="A3551" s="0" t="n">
        <v>5.31578063964844</v>
      </c>
      <c r="B3551" s="0" t="n">
        <v>27.2932872772217</v>
      </c>
      <c r="C3551" s="0" t="n">
        <v>5.31578063964844</v>
      </c>
      <c r="D3551" s="0" t="n">
        <v>5.31578063964844</v>
      </c>
      <c r="E3551" s="0" t="n">
        <v>536.418609852814</v>
      </c>
      <c r="F3551" s="0" t="n">
        <v>248.739989957814</v>
      </c>
      <c r="G3551" s="0" t="n">
        <v>19</v>
      </c>
      <c r="H3551" s="0" t="n">
        <v>353.081225000002</v>
      </c>
      <c r="I3551" s="0" t="n">
        <v>349.699999999983</v>
      </c>
      <c r="J3551" s="0" t="n">
        <v>51.7687265664847</v>
      </c>
    </row>
    <row r="3552" customFormat="false" ht="15" hidden="false" customHeight="false" outlineLevel="0" collapsed="false">
      <c r="A3552" s="0" t="n">
        <v>5.32502698898315</v>
      </c>
      <c r="B3552" s="0" t="n">
        <v>27.1376075744629</v>
      </c>
      <c r="C3552" s="0" t="n">
        <v>5.32502698898315</v>
      </c>
      <c r="D3552" s="0" t="n">
        <v>5.32502698898315</v>
      </c>
      <c r="E3552" s="0" t="n">
        <v>536.427856202149</v>
      </c>
      <c r="F3552" s="0" t="n">
        <v>248.749236307149</v>
      </c>
      <c r="G3552" s="0" t="n">
        <v>19</v>
      </c>
      <c r="H3552" s="0" t="n">
        <v>353.181225000008</v>
      </c>
      <c r="I3552" s="0" t="n">
        <v>349.799999999988</v>
      </c>
      <c r="J3552" s="0" t="n">
        <v>52.0203701006847</v>
      </c>
    </row>
    <row r="3553" customFormat="false" ht="15" hidden="false" customHeight="false" outlineLevel="0" collapsed="false">
      <c r="A3553" s="0" t="n">
        <v>5.33510637283325</v>
      </c>
      <c r="B3553" s="0" t="n">
        <v>26.9903450012207</v>
      </c>
      <c r="C3553" s="0" t="n">
        <v>5.33510637283325</v>
      </c>
      <c r="D3553" s="0" t="n">
        <v>5.33510637283325</v>
      </c>
      <c r="E3553" s="0" t="n">
        <v>536.437935585999</v>
      </c>
      <c r="F3553" s="0" t="n">
        <v>248.759315690999</v>
      </c>
      <c r="G3553" s="0" t="n">
        <v>19</v>
      </c>
      <c r="H3553" s="0" t="n">
        <v>353.281225000013</v>
      </c>
      <c r="I3553" s="0" t="n">
        <v>349.899999999994</v>
      </c>
      <c r="J3553" s="0" t="n">
        <v>52.2931583061998</v>
      </c>
    </row>
    <row r="3554" customFormat="false" ht="15" hidden="false" customHeight="false" outlineLevel="0" collapsed="false">
      <c r="A3554" s="0" t="n">
        <v>5.34523630142212</v>
      </c>
      <c r="B3554" s="0" t="n">
        <v>26.8427257537842</v>
      </c>
      <c r="C3554" s="0" t="n">
        <v>5.34523630142212</v>
      </c>
      <c r="D3554" s="0" t="n">
        <v>5.34523630142212</v>
      </c>
      <c r="E3554" s="0" t="n">
        <v>536.448065514588</v>
      </c>
      <c r="F3554" s="0" t="n">
        <v>248.769445619588</v>
      </c>
      <c r="G3554" s="0" t="n">
        <v>19</v>
      </c>
      <c r="H3554" s="0" t="n">
        <v>353.381225000019</v>
      </c>
      <c r="I3554" s="0" t="n">
        <v>350</v>
      </c>
      <c r="J3554" s="0" t="n">
        <v>52.5658208874336</v>
      </c>
    </row>
    <row r="3555" customFormat="false" ht="15" hidden="false" customHeight="false" outlineLevel="0" collapsed="false">
      <c r="A3555" s="0" t="n">
        <v>5.35510206222534</v>
      </c>
      <c r="B3555" s="0" t="n">
        <v>26.7167434692383</v>
      </c>
      <c r="C3555" s="0" t="n">
        <v>5.35510206222534</v>
      </c>
      <c r="D3555" s="0" t="n">
        <v>5.35510206222534</v>
      </c>
      <c r="E3555" s="0" t="n">
        <v>536.457931275391</v>
      </c>
      <c r="F3555" s="0" t="n">
        <v>248.779311380391</v>
      </c>
      <c r="G3555" s="0" t="n">
        <v>19</v>
      </c>
      <c r="H3555" s="0" t="n">
        <v>353.481225000025</v>
      </c>
      <c r="I3555" s="0" t="n">
        <v>350.100000000006</v>
      </c>
      <c r="J3555" s="0" t="n">
        <v>52.8300233434846</v>
      </c>
    </row>
    <row r="3556" customFormat="false" ht="15" hidden="false" customHeight="false" outlineLevel="0" collapsed="false">
      <c r="A3556" s="0" t="n">
        <v>5.36479330062866</v>
      </c>
      <c r="B3556" s="0" t="n">
        <v>26.2434329986572</v>
      </c>
      <c r="C3556" s="0" t="n">
        <v>5.36479330062866</v>
      </c>
      <c r="D3556" s="0" t="n">
        <v>5.36479330062866</v>
      </c>
      <c r="E3556" s="0" t="n">
        <v>536.467622513795</v>
      </c>
      <c r="F3556" s="0" t="n">
        <v>248.789002618795</v>
      </c>
      <c r="G3556" s="0" t="n">
        <v>19</v>
      </c>
      <c r="H3556" s="0" t="n">
        <v>353.581225000002</v>
      </c>
      <c r="I3556" s="0" t="n">
        <v>350.199999999983</v>
      </c>
      <c r="J3556" s="0" t="n">
        <v>53.0866481915007</v>
      </c>
    </row>
    <row r="3557" customFormat="false" ht="15" hidden="false" customHeight="false" outlineLevel="0" collapsed="false">
      <c r="A3557" s="0" t="n">
        <v>5.37517070770264</v>
      </c>
      <c r="B3557" s="0" t="n">
        <v>23.1582736968994</v>
      </c>
      <c r="C3557" s="0" t="n">
        <v>5.37517070770264</v>
      </c>
      <c r="D3557" s="0" t="n">
        <v>5.37517070770264</v>
      </c>
      <c r="E3557" s="0" t="n">
        <v>536.477999920869</v>
      </c>
      <c r="F3557" s="0" t="n">
        <v>248.799380025869</v>
      </c>
      <c r="G3557" s="0" t="n">
        <v>19</v>
      </c>
      <c r="H3557" s="0" t="n">
        <v>353.671224999998</v>
      </c>
      <c r="I3557" s="0" t="n">
        <v>350.289999999979</v>
      </c>
      <c r="J3557" s="0" t="n">
        <v>53.3429790017652</v>
      </c>
    </row>
    <row r="3558" customFormat="false" ht="15" hidden="false" customHeight="false" outlineLevel="0" collapsed="false">
      <c r="A3558" s="0" t="n">
        <v>5.3853907585144</v>
      </c>
      <c r="B3558" s="0" t="n">
        <v>21.4293899536133</v>
      </c>
      <c r="C3558" s="0" t="n">
        <v>5.3853907585144</v>
      </c>
      <c r="D3558" s="0" t="n">
        <v>5.3853907585144</v>
      </c>
      <c r="E3558" s="0" t="n">
        <v>536.48821997168</v>
      </c>
      <c r="F3558" s="0" t="n">
        <v>248.80960007668</v>
      </c>
      <c r="G3558" s="0" t="n">
        <v>19</v>
      </c>
      <c r="H3558" s="0" t="n">
        <v>353.771225000004</v>
      </c>
      <c r="I3558" s="0" t="n">
        <v>350.389999999985</v>
      </c>
      <c r="J3558" s="0" t="n">
        <v>53.5708230958083</v>
      </c>
    </row>
    <row r="3559" customFormat="false" ht="15" hidden="false" customHeight="false" outlineLevel="0" collapsed="false">
      <c r="A3559" s="0" t="n">
        <v>5.39489698410034</v>
      </c>
      <c r="B3559" s="0" t="n">
        <v>21.3791065216064</v>
      </c>
      <c r="C3559" s="0" t="n">
        <v>5.39489698410034</v>
      </c>
      <c r="D3559" s="0" t="n">
        <v>5.39489698410034</v>
      </c>
      <c r="E3559" s="0" t="n">
        <v>536.497726197266</v>
      </c>
      <c r="F3559" s="0" t="n">
        <v>248.819106302266</v>
      </c>
      <c r="G3559" s="0" t="n">
        <v>19</v>
      </c>
      <c r="H3559" s="0" t="n">
        <v>353.87122500001</v>
      </c>
      <c r="I3559" s="0" t="n">
        <v>350.489999999991</v>
      </c>
      <c r="J3559" s="0" t="n">
        <v>53.7742967080524</v>
      </c>
    </row>
    <row r="3560" customFormat="false" ht="15" hidden="false" customHeight="false" outlineLevel="0" collapsed="false">
      <c r="A3560" s="0" t="n">
        <v>5.40526533126831</v>
      </c>
      <c r="B3560" s="0" t="n">
        <v>21.3090801239014</v>
      </c>
      <c r="C3560" s="0" t="n">
        <v>5.40526533126831</v>
      </c>
      <c r="D3560" s="0" t="n">
        <v>5.40526533126831</v>
      </c>
      <c r="E3560" s="0" t="n">
        <v>536.508094544434</v>
      </c>
      <c r="F3560" s="0" t="n">
        <v>248.829474649434</v>
      </c>
      <c r="G3560" s="0" t="n">
        <v>19</v>
      </c>
      <c r="H3560" s="0" t="n">
        <v>353.971225000016</v>
      </c>
      <c r="I3560" s="0" t="n">
        <v>350.589999999997</v>
      </c>
      <c r="J3560" s="0" t="n">
        <v>53.9955996776082</v>
      </c>
    </row>
    <row r="3561" customFormat="false" ht="15" hidden="false" customHeight="false" outlineLevel="0" collapsed="false">
      <c r="A3561" s="0" t="n">
        <v>5.41496658325195</v>
      </c>
      <c r="B3561" s="0" t="n">
        <v>21.3248233795166</v>
      </c>
      <c r="C3561" s="0" t="n">
        <v>5.41496658325195</v>
      </c>
      <c r="D3561" s="0" t="n">
        <v>5.41496658325195</v>
      </c>
      <c r="E3561" s="0" t="n">
        <v>536.517795796418</v>
      </c>
      <c r="F3561" s="0" t="n">
        <v>248.839175901418</v>
      </c>
      <c r="G3561" s="0" t="n">
        <v>19</v>
      </c>
      <c r="H3561" s="0" t="n">
        <v>354.071225000022</v>
      </c>
      <c r="I3561" s="0" t="n">
        <v>350.690000000002</v>
      </c>
      <c r="J3561" s="0" t="n">
        <v>54.2024007980747</v>
      </c>
    </row>
    <row r="3562" customFormat="false" ht="15" hidden="false" customHeight="false" outlineLevel="0" collapsed="false">
      <c r="A3562" s="0" t="n">
        <v>5.42409944534302</v>
      </c>
      <c r="B3562" s="0" t="n">
        <v>21.4635887145996</v>
      </c>
      <c r="C3562" s="0" t="n">
        <v>5.42409944534302</v>
      </c>
      <c r="D3562" s="0" t="n">
        <v>5.42409944534302</v>
      </c>
      <c r="E3562" s="0" t="n">
        <v>536.526928658509</v>
      </c>
      <c r="F3562" s="0" t="n">
        <v>248.848308763509</v>
      </c>
      <c r="G3562" s="0" t="n">
        <v>19</v>
      </c>
      <c r="H3562" s="0" t="n">
        <v>354.171224999998</v>
      </c>
      <c r="I3562" s="0" t="n">
        <v>350.789999999979</v>
      </c>
      <c r="J3562" s="0" t="n">
        <v>54.3977911314503</v>
      </c>
    </row>
    <row r="3563" customFormat="false" ht="15" hidden="false" customHeight="false" outlineLevel="0" collapsed="false">
      <c r="A3563" s="0" t="n">
        <v>5.43394756317139</v>
      </c>
      <c r="B3563" s="0" t="n">
        <v>21.6644802093506</v>
      </c>
      <c r="C3563" s="0" t="n">
        <v>5.43394756317139</v>
      </c>
      <c r="D3563" s="0" t="n">
        <v>5.43394756317139</v>
      </c>
      <c r="E3563" s="0" t="n">
        <v>536.536776776337</v>
      </c>
      <c r="F3563" s="0" t="n">
        <v>248.858156881337</v>
      </c>
      <c r="G3563" s="0" t="n">
        <v>19</v>
      </c>
      <c r="H3563" s="0" t="n">
        <v>354.271225000004</v>
      </c>
      <c r="I3563" s="0" t="n">
        <v>350.889999999985</v>
      </c>
      <c r="J3563" s="0" t="n">
        <v>54.6101562836869</v>
      </c>
    </row>
    <row r="3564" customFormat="false" ht="15" hidden="false" customHeight="false" outlineLevel="0" collapsed="false">
      <c r="A3564" s="0" t="n">
        <v>5.44420528411865</v>
      </c>
      <c r="B3564" s="0" t="n">
        <v>21.8856582641602</v>
      </c>
      <c r="C3564" s="0" t="n">
        <v>5.44420528411865</v>
      </c>
      <c r="D3564" s="0" t="n">
        <v>5.44420528411865</v>
      </c>
      <c r="E3564" s="0" t="n">
        <v>536.547034497285</v>
      </c>
      <c r="F3564" s="0" t="n">
        <v>248.868414602285</v>
      </c>
      <c r="G3564" s="0" t="n">
        <v>19</v>
      </c>
      <c r="H3564" s="0" t="n">
        <v>354.37122500001</v>
      </c>
      <c r="I3564" s="0" t="n">
        <v>350.989999999991</v>
      </c>
      <c r="J3564" s="0" t="n">
        <v>54.8335188675249</v>
      </c>
    </row>
    <row r="3565" customFormat="false" ht="15" hidden="false" customHeight="false" outlineLevel="0" collapsed="false">
      <c r="A3565" s="0" t="n">
        <v>5.45403385162354</v>
      </c>
      <c r="B3565" s="0" t="n">
        <v>22.0964164733887</v>
      </c>
      <c r="C3565" s="0" t="n">
        <v>5.45403385162354</v>
      </c>
      <c r="D3565" s="0" t="n">
        <v>5.45403385162354</v>
      </c>
      <c r="E3565" s="0" t="n">
        <v>536.55686306479</v>
      </c>
      <c r="F3565" s="0" t="n">
        <v>248.878243169789</v>
      </c>
      <c r="G3565" s="0" t="n">
        <v>19</v>
      </c>
      <c r="H3565" s="0" t="n">
        <v>354.471225000016</v>
      </c>
      <c r="I3565" s="0" t="n">
        <v>351.089999999997</v>
      </c>
      <c r="J3565" s="0" t="n">
        <v>55.0496592628063</v>
      </c>
    </row>
    <row r="3566" customFormat="false" ht="15" hidden="false" customHeight="false" outlineLevel="0" collapsed="false">
      <c r="A3566" s="0" t="n">
        <v>5.46385812759399</v>
      </c>
      <c r="B3566" s="0" t="n">
        <v>22.310245513916</v>
      </c>
      <c r="C3566" s="0" t="n">
        <v>5.46385812759399</v>
      </c>
      <c r="D3566" s="0" t="n">
        <v>5.46385812759399</v>
      </c>
      <c r="E3566" s="0" t="n">
        <v>536.56668734076</v>
      </c>
      <c r="F3566" s="0" t="n">
        <v>248.88806744576</v>
      </c>
      <c r="G3566" s="0" t="n">
        <v>19</v>
      </c>
      <c r="H3566" s="0" t="n">
        <v>354.571225000022</v>
      </c>
      <c r="I3566" s="0" t="n">
        <v>351.190000000002</v>
      </c>
      <c r="J3566" s="0" t="n">
        <v>55.2677909139514</v>
      </c>
    </row>
    <row r="3567" customFormat="false" ht="15" hidden="false" customHeight="false" outlineLevel="0" collapsed="false">
      <c r="A3567" s="0" t="n">
        <v>5.47399187088013</v>
      </c>
      <c r="B3567" s="0" t="n">
        <v>22.5530662536621</v>
      </c>
      <c r="C3567" s="0" t="n">
        <v>5.47399187088013</v>
      </c>
      <c r="D3567" s="0" t="n">
        <v>5.47399187088013</v>
      </c>
      <c r="E3567" s="0" t="n">
        <v>536.576821084046</v>
      </c>
      <c r="F3567" s="0" t="n">
        <v>248.898201189046</v>
      </c>
      <c r="G3567" s="0" t="n">
        <v>19</v>
      </c>
      <c r="H3567" s="0" t="n">
        <v>354.661225000018</v>
      </c>
      <c r="I3567" s="0" t="n">
        <v>351.279999999999</v>
      </c>
      <c r="J3567" s="0" t="n">
        <v>55.4951075561606</v>
      </c>
    </row>
    <row r="3568" customFormat="false" ht="15" hidden="false" customHeight="false" outlineLevel="0" collapsed="false">
      <c r="A3568" s="0" t="n">
        <v>5.48421430587769</v>
      </c>
      <c r="B3568" s="0" t="n">
        <v>22.7854881286621</v>
      </c>
      <c r="C3568" s="0" t="n">
        <v>5.48421430587769</v>
      </c>
      <c r="D3568" s="0" t="n">
        <v>5.48421430587769</v>
      </c>
      <c r="E3568" s="0" t="n">
        <v>536.587043519044</v>
      </c>
      <c r="F3568" s="0" t="n">
        <v>248.908423624044</v>
      </c>
      <c r="G3568" s="0" t="n">
        <v>19</v>
      </c>
      <c r="H3568" s="0" t="n">
        <v>354.761225000024</v>
      </c>
      <c r="I3568" s="0" t="n">
        <v>351.380000000005</v>
      </c>
      <c r="J3568" s="0" t="n">
        <v>55.7268427686889</v>
      </c>
    </row>
    <row r="3569" customFormat="false" ht="15" hidden="false" customHeight="false" outlineLevel="0" collapsed="false">
      <c r="A3569" s="0" t="n">
        <v>5.49399852752686</v>
      </c>
      <c r="B3569" s="0" t="n">
        <v>22.9952621459961</v>
      </c>
      <c r="C3569" s="0" t="n">
        <v>5.49399852752686</v>
      </c>
      <c r="D3569" s="0" t="n">
        <v>5.49399852752686</v>
      </c>
      <c r="E3569" s="0" t="n">
        <v>536.596827740693</v>
      </c>
      <c r="F3569" s="0" t="n">
        <v>248.918207845693</v>
      </c>
      <c r="G3569" s="0" t="n">
        <v>19</v>
      </c>
      <c r="H3569" s="0" t="n">
        <v>354.861225000001</v>
      </c>
      <c r="I3569" s="0" t="n">
        <v>351.479999999981</v>
      </c>
      <c r="J3569" s="0" t="n">
        <v>55.9508072726651</v>
      </c>
    </row>
    <row r="3570" customFormat="false" ht="15" hidden="false" customHeight="false" outlineLevel="0" collapsed="false">
      <c r="A3570" s="0" t="n">
        <v>5.5043044090271</v>
      </c>
      <c r="B3570" s="0" t="n">
        <v>23.2218132019043</v>
      </c>
      <c r="C3570" s="0" t="n">
        <v>5.5043044090271</v>
      </c>
      <c r="D3570" s="0" t="n">
        <v>5.5043044090271</v>
      </c>
      <c r="E3570" s="0" t="n">
        <v>536.607133622193</v>
      </c>
      <c r="F3570" s="0" t="n">
        <v>248.928513727193</v>
      </c>
      <c r="G3570" s="0" t="n">
        <v>19</v>
      </c>
      <c r="H3570" s="0" t="n">
        <v>354.961225000006</v>
      </c>
      <c r="I3570" s="0" t="n">
        <v>351.579999999987</v>
      </c>
      <c r="J3570" s="0" t="n">
        <v>56.1889611235768</v>
      </c>
    </row>
    <row r="3571" customFormat="false" ht="15" hidden="false" customHeight="false" outlineLevel="0" collapsed="false">
      <c r="A3571" s="0" t="n">
        <v>5.5139856338501</v>
      </c>
      <c r="B3571" s="0" t="n">
        <v>23.4340286254883</v>
      </c>
      <c r="C3571" s="0" t="n">
        <v>5.5139856338501</v>
      </c>
      <c r="D3571" s="0" t="n">
        <v>5.5139856338501</v>
      </c>
      <c r="E3571" s="0" t="n">
        <v>536.616814847016</v>
      </c>
      <c r="F3571" s="0" t="n">
        <v>248.938194952016</v>
      </c>
      <c r="G3571" s="0" t="n">
        <v>19</v>
      </c>
      <c r="H3571" s="0" t="n">
        <v>355.061225000012</v>
      </c>
      <c r="I3571" s="0" t="n">
        <v>351.679999999993</v>
      </c>
      <c r="J3571" s="0" t="n">
        <v>56.4148039705954</v>
      </c>
    </row>
    <row r="3572" customFormat="false" ht="15" hidden="false" customHeight="false" outlineLevel="0" collapsed="false">
      <c r="A3572" s="0" t="n">
        <v>5.52341079711914</v>
      </c>
      <c r="B3572" s="0" t="n">
        <v>23.6305999755859</v>
      </c>
      <c r="C3572" s="0" t="n">
        <v>5.52341079711914</v>
      </c>
      <c r="D3572" s="0" t="n">
        <v>5.52341079711914</v>
      </c>
      <c r="E3572" s="0" t="n">
        <v>536.626240010285</v>
      </c>
      <c r="F3572" s="0" t="n">
        <v>248.947620115285</v>
      </c>
      <c r="G3572" s="0" t="n">
        <v>19</v>
      </c>
      <c r="H3572" s="0" t="n">
        <v>355.161225000018</v>
      </c>
      <c r="I3572" s="0" t="n">
        <v>351.779999999999</v>
      </c>
      <c r="J3572" s="0" t="n">
        <v>56.6365998749764</v>
      </c>
    </row>
    <row r="3573" customFormat="false" ht="15" hidden="false" customHeight="false" outlineLevel="0" collapsed="false">
      <c r="A3573" s="0" t="n">
        <v>5.53293609619141</v>
      </c>
      <c r="B3573" s="0" t="n">
        <v>23.8426723480225</v>
      </c>
      <c r="C3573" s="0" t="n">
        <v>5.53293609619141</v>
      </c>
      <c r="D3573" s="0" t="n">
        <v>5.53293609619141</v>
      </c>
      <c r="E3573" s="0" t="n">
        <v>536.635765309357</v>
      </c>
      <c r="F3573" s="0" t="n">
        <v>248.957145414357</v>
      </c>
      <c r="G3573" s="0" t="n">
        <v>19</v>
      </c>
      <c r="H3573" s="0" t="n">
        <v>355.261225000024</v>
      </c>
      <c r="I3573" s="0" t="n">
        <v>351.880000000005</v>
      </c>
      <c r="J3573" s="0" t="n">
        <v>56.8626984333871</v>
      </c>
    </row>
    <row r="3574" customFormat="false" ht="15" hidden="false" customHeight="false" outlineLevel="0" collapsed="false">
      <c r="A3574" s="0" t="n">
        <v>5.54296779632568</v>
      </c>
      <c r="B3574" s="0" t="n">
        <v>24.0689239501953</v>
      </c>
      <c r="C3574" s="0" t="n">
        <v>5.54296779632568</v>
      </c>
      <c r="D3574" s="0" t="n">
        <v>5.54296779632568</v>
      </c>
      <c r="E3574" s="0" t="n">
        <v>536.645797009492</v>
      </c>
      <c r="F3574" s="0" t="n">
        <v>248.967177114492</v>
      </c>
      <c r="G3574" s="0" t="n">
        <v>19</v>
      </c>
      <c r="H3574" s="0" t="n">
        <v>355.361225000001</v>
      </c>
      <c r="I3574" s="0" t="n">
        <v>351.979999999981</v>
      </c>
      <c r="J3574" s="0" t="n">
        <v>57.1030158168963</v>
      </c>
    </row>
    <row r="3575" customFormat="false" ht="15" hidden="false" customHeight="false" outlineLevel="0" collapsed="false">
      <c r="A3575" s="0" t="n">
        <v>5.55292415618897</v>
      </c>
      <c r="B3575" s="0" t="n">
        <v>24.2825450897217</v>
      </c>
      <c r="C3575" s="0" t="n">
        <v>5.55292415618897</v>
      </c>
      <c r="D3575" s="0" t="n">
        <v>5.55292415618897</v>
      </c>
      <c r="E3575" s="0" t="n">
        <v>536.655753369355</v>
      </c>
      <c r="F3575" s="0" t="n">
        <v>248.977133474355</v>
      </c>
      <c r="G3575" s="0" t="n">
        <v>19</v>
      </c>
      <c r="H3575" s="0" t="n">
        <v>355.461225000006</v>
      </c>
      <c r="I3575" s="0" t="n">
        <v>352.079999999987</v>
      </c>
      <c r="J3575" s="0" t="n">
        <v>57.3437181297361</v>
      </c>
    </row>
    <row r="3576" customFormat="false" ht="15" hidden="false" customHeight="false" outlineLevel="0" collapsed="false">
      <c r="A3576" s="0" t="n">
        <v>5.56248712539673</v>
      </c>
      <c r="B3576" s="0" t="n">
        <v>24.4904861450195</v>
      </c>
      <c r="C3576" s="0" t="n">
        <v>5.56248712539673</v>
      </c>
      <c r="D3576" s="0" t="n">
        <v>5.56248712539673</v>
      </c>
      <c r="E3576" s="0" t="n">
        <v>536.665316338563</v>
      </c>
      <c r="F3576" s="0" t="n">
        <v>248.986696443563</v>
      </c>
      <c r="G3576" s="0" t="n">
        <v>19</v>
      </c>
      <c r="H3576" s="0" t="n">
        <v>355.561225000012</v>
      </c>
      <c r="I3576" s="0" t="n">
        <v>352.179999999993</v>
      </c>
      <c r="J3576" s="0" t="n">
        <v>57.5769256276697</v>
      </c>
    </row>
    <row r="3577" customFormat="false" ht="15" hidden="false" customHeight="false" outlineLevel="0" collapsed="false">
      <c r="A3577" s="0" t="n">
        <v>5.57287645339966</v>
      </c>
      <c r="B3577" s="0" t="n">
        <v>24.7268733978272</v>
      </c>
      <c r="C3577" s="0" t="n">
        <v>5.57287645339966</v>
      </c>
      <c r="D3577" s="0" t="n">
        <v>5.57287645339966</v>
      </c>
      <c r="E3577" s="0" t="n">
        <v>536.675705666566</v>
      </c>
      <c r="F3577" s="0" t="n">
        <v>248.997085771566</v>
      </c>
      <c r="G3577" s="0" t="n">
        <v>19</v>
      </c>
      <c r="H3577" s="0" t="n">
        <v>355.651225000009</v>
      </c>
      <c r="I3577" s="0" t="n">
        <v>352.26999999999</v>
      </c>
      <c r="J3577" s="0" t="n">
        <v>57.8325932735341</v>
      </c>
    </row>
    <row r="3578" customFormat="false" ht="15" hidden="false" customHeight="false" outlineLevel="0" collapsed="false">
      <c r="A3578" s="0" t="n">
        <v>5.5833420753479</v>
      </c>
      <c r="B3578" s="0" t="n">
        <v>24.953296661377</v>
      </c>
      <c r="C3578" s="0" t="n">
        <v>5.5833420753479</v>
      </c>
      <c r="D3578" s="0" t="n">
        <v>5.5833420753479</v>
      </c>
      <c r="E3578" s="0" t="n">
        <v>536.686171288514</v>
      </c>
      <c r="F3578" s="0" t="n">
        <v>249.007551393514</v>
      </c>
      <c r="G3578" s="0" t="n">
        <v>19</v>
      </c>
      <c r="H3578" s="0" t="n">
        <v>355.751225000015</v>
      </c>
      <c r="I3578" s="0" t="n">
        <v>352.369999999995</v>
      </c>
      <c r="J3578" s="0" t="n">
        <v>58.0925602126161</v>
      </c>
    </row>
    <row r="3579" customFormat="false" ht="15" hidden="false" customHeight="false" outlineLevel="0" collapsed="false">
      <c r="A3579" s="0" t="n">
        <v>5.59261655807495</v>
      </c>
      <c r="B3579" s="0" t="n">
        <v>25.1327476501465</v>
      </c>
      <c r="C3579" s="0" t="n">
        <v>5.59261655807495</v>
      </c>
      <c r="D3579" s="0" t="n">
        <v>5.59261655807495</v>
      </c>
      <c r="E3579" s="0" t="n">
        <v>536.695445771241</v>
      </c>
      <c r="F3579" s="0" t="n">
        <v>249.016825876241</v>
      </c>
      <c r="G3579" s="0" t="n">
        <v>19</v>
      </c>
      <c r="H3579" s="0" t="n">
        <v>355.85122500002</v>
      </c>
      <c r="I3579" s="0" t="n">
        <v>352.470000000001</v>
      </c>
      <c r="J3579" s="0" t="n">
        <v>58.3248212890328</v>
      </c>
    </row>
    <row r="3580" customFormat="false" ht="15" hidden="false" customHeight="false" outlineLevel="0" collapsed="false">
      <c r="A3580" s="0" t="n">
        <v>5.60294389724731</v>
      </c>
      <c r="B3580" s="0" t="n">
        <v>25.355993270874</v>
      </c>
      <c r="C3580" s="0" t="n">
        <v>5.60294389724731</v>
      </c>
      <c r="D3580" s="0" t="n">
        <v>5.60294389724731</v>
      </c>
      <c r="E3580" s="0" t="n">
        <v>536.705773110413</v>
      </c>
      <c r="F3580" s="0" t="n">
        <v>249.027153215413</v>
      </c>
      <c r="G3580" s="0" t="n">
        <v>19</v>
      </c>
      <c r="H3580" s="0" t="n">
        <v>355.951225000026</v>
      </c>
      <c r="I3580" s="0" t="n">
        <v>352.570000000007</v>
      </c>
      <c r="J3580" s="0" t="n">
        <v>58.5855284649713</v>
      </c>
    </row>
    <row r="3581" customFormat="false" ht="15" hidden="false" customHeight="false" outlineLevel="0" collapsed="false">
      <c r="A3581" s="0" t="n">
        <v>5.61281824111939</v>
      </c>
      <c r="B3581" s="0" t="n">
        <v>25.5535259246826</v>
      </c>
      <c r="C3581" s="0" t="n">
        <v>5.61281824111939</v>
      </c>
      <c r="D3581" s="0" t="n">
        <v>5.61281824111939</v>
      </c>
      <c r="E3581" s="0" t="n">
        <v>536.715647454285</v>
      </c>
      <c r="F3581" s="0" t="n">
        <v>249.037027559285</v>
      </c>
      <c r="G3581" s="0" t="n">
        <v>19</v>
      </c>
      <c r="H3581" s="0" t="n">
        <v>356.051225000003</v>
      </c>
      <c r="I3581" s="0" t="n">
        <v>352.669999999984</v>
      </c>
      <c r="J3581" s="0" t="n">
        <v>58.8368775144207</v>
      </c>
    </row>
    <row r="3582" customFormat="false" ht="15" hidden="false" customHeight="false" outlineLevel="0" collapsed="false">
      <c r="A3582" s="0" t="n">
        <v>5.62246656417847</v>
      </c>
      <c r="B3582" s="0" t="n">
        <v>25.735466003418</v>
      </c>
      <c r="C3582" s="0" t="n">
        <v>5.62246656417847</v>
      </c>
      <c r="D3582" s="0" t="n">
        <v>5.62246656417847</v>
      </c>
      <c r="E3582" s="0" t="n">
        <v>536.725295777344</v>
      </c>
      <c r="F3582" s="0" t="n">
        <v>249.046675882344</v>
      </c>
      <c r="G3582" s="0" t="n">
        <v>19</v>
      </c>
      <c r="H3582" s="0" t="n">
        <v>356.151225000009</v>
      </c>
      <c r="I3582" s="0" t="n">
        <v>352.76999999999</v>
      </c>
      <c r="J3582" s="0" t="n">
        <v>59.0843038961691</v>
      </c>
    </row>
    <row r="3583" customFormat="false" ht="15" hidden="false" customHeight="false" outlineLevel="0" collapsed="false">
      <c r="A3583" s="0" t="n">
        <v>5.63214349746704</v>
      </c>
      <c r="B3583" s="0" t="n">
        <v>25.9274806976318</v>
      </c>
      <c r="C3583" s="0" t="n">
        <v>5.63214349746704</v>
      </c>
      <c r="D3583" s="0" t="n">
        <v>5.63214349746704</v>
      </c>
      <c r="E3583" s="0" t="n">
        <v>536.734972710633</v>
      </c>
      <c r="F3583" s="0" t="n">
        <v>249.056352815633</v>
      </c>
      <c r="G3583" s="0" t="n">
        <v>19</v>
      </c>
      <c r="H3583" s="0" t="n">
        <v>356.251225000015</v>
      </c>
      <c r="I3583" s="0" t="n">
        <v>352.869999999995</v>
      </c>
      <c r="J3583" s="0" t="n">
        <v>59.3342733405278</v>
      </c>
    </row>
    <row r="3584" customFormat="false" ht="15" hidden="false" customHeight="false" outlineLevel="0" collapsed="false">
      <c r="A3584" s="0" t="n">
        <v>5.6420693397522</v>
      </c>
      <c r="B3584" s="0" t="n">
        <v>26.1301860809326</v>
      </c>
      <c r="C3584" s="0" t="n">
        <v>5.6420693397522</v>
      </c>
      <c r="D3584" s="0" t="n">
        <v>5.6420693397522</v>
      </c>
      <c r="E3584" s="0" t="n">
        <v>536.744898552918</v>
      </c>
      <c r="F3584" s="0" t="n">
        <v>249.066278657918</v>
      </c>
      <c r="G3584" s="0" t="n">
        <v>19</v>
      </c>
      <c r="H3584" s="0" t="n">
        <v>356.35122500002</v>
      </c>
      <c r="I3584" s="0" t="n">
        <v>352.970000000001</v>
      </c>
      <c r="J3584" s="0" t="n">
        <v>59.5926314356164</v>
      </c>
    </row>
    <row r="3585" customFormat="false" ht="15" hidden="false" customHeight="false" outlineLevel="0" collapsed="false">
      <c r="A3585" s="0" t="n">
        <v>5.65195989608765</v>
      </c>
      <c r="B3585" s="0" t="n">
        <v>26.3239364624023</v>
      </c>
      <c r="C3585" s="0" t="n">
        <v>5.65195989608765</v>
      </c>
      <c r="D3585" s="0" t="n">
        <v>5.65195989608765</v>
      </c>
      <c r="E3585" s="0" t="n">
        <v>536.754789109254</v>
      </c>
      <c r="F3585" s="0" t="n">
        <v>249.076169214254</v>
      </c>
      <c r="G3585" s="0" t="n">
        <v>19</v>
      </c>
      <c r="H3585" s="0" t="n">
        <v>356.451225000026</v>
      </c>
      <c r="I3585" s="0" t="n">
        <v>353.070000000007</v>
      </c>
      <c r="J3585" s="0" t="n">
        <v>59.8520316626371</v>
      </c>
    </row>
    <row r="3586" customFormat="false" ht="15" hidden="false" customHeight="false" outlineLevel="0" collapsed="false">
      <c r="A3586" s="0" t="n">
        <v>5.66140222549439</v>
      </c>
      <c r="B3586" s="0" t="n">
        <v>26.5074100494385</v>
      </c>
      <c r="C3586" s="0" t="n">
        <v>5.66140222549439</v>
      </c>
      <c r="D3586" s="0" t="n">
        <v>5.66140222549439</v>
      </c>
      <c r="E3586" s="0" t="n">
        <v>536.76423143866</v>
      </c>
      <c r="F3586" s="0" t="n">
        <v>249.08561154366</v>
      </c>
      <c r="G3586" s="0" t="n">
        <v>19</v>
      </c>
      <c r="H3586" s="0" t="n">
        <v>356.551225000003</v>
      </c>
      <c r="I3586" s="0" t="n">
        <v>353.169999999984</v>
      </c>
      <c r="J3586" s="0" t="n">
        <v>60.1014571510203</v>
      </c>
    </row>
    <row r="3587" customFormat="false" ht="15" hidden="false" customHeight="false" outlineLevel="0" collapsed="false">
      <c r="A3587" s="0" t="n">
        <v>5.67181777954102</v>
      </c>
      <c r="B3587" s="0" t="n">
        <v>26.7295093536377</v>
      </c>
      <c r="C3587" s="0" t="n">
        <v>5.67181777954102</v>
      </c>
      <c r="D3587" s="0" t="n">
        <v>5.67181777954102</v>
      </c>
      <c r="E3587" s="0" t="n">
        <v>536.774646992707</v>
      </c>
      <c r="F3587" s="0" t="n">
        <v>249.096027097707</v>
      </c>
      <c r="G3587" s="0" t="n">
        <v>19</v>
      </c>
      <c r="H3587" s="0" t="n">
        <v>356.641224999999</v>
      </c>
      <c r="I3587" s="0" t="n">
        <v>353.25999999998</v>
      </c>
      <c r="J3587" s="0" t="n">
        <v>60.3787031566797</v>
      </c>
    </row>
    <row r="3588" customFormat="false" ht="15" hidden="false" customHeight="false" outlineLevel="0" collapsed="false">
      <c r="A3588" s="0" t="n">
        <v>5.6822304725647</v>
      </c>
      <c r="B3588" s="0" t="n">
        <v>26.9229774475098</v>
      </c>
      <c r="C3588" s="0" t="n">
        <v>5.6822304725647</v>
      </c>
      <c r="D3588" s="0" t="n">
        <v>5.6822304725647</v>
      </c>
      <c r="E3588" s="0" t="n">
        <v>536.785059685731</v>
      </c>
      <c r="F3588" s="0" t="n">
        <v>249.106439790731</v>
      </c>
      <c r="G3588" s="0" t="n">
        <v>19</v>
      </c>
      <c r="H3588" s="0" t="n">
        <v>356.741225000005</v>
      </c>
      <c r="I3588" s="0" t="n">
        <v>353.359999999986</v>
      </c>
      <c r="J3588" s="0" t="n">
        <v>60.6580365941884</v>
      </c>
    </row>
    <row r="3589" customFormat="false" ht="15" hidden="false" customHeight="false" outlineLevel="0" collapsed="false">
      <c r="A3589" s="0" t="n">
        <v>5.69173431396484</v>
      </c>
      <c r="B3589" s="0" t="n">
        <v>27.0905303955078</v>
      </c>
      <c r="C3589" s="0" t="n">
        <v>5.69173431396484</v>
      </c>
      <c r="D3589" s="0" t="n">
        <v>5.69173431396484</v>
      </c>
      <c r="E3589" s="0" t="n">
        <v>536.794563527131</v>
      </c>
      <c r="F3589" s="0" t="n">
        <v>249.115943632131</v>
      </c>
      <c r="G3589" s="0" t="n">
        <v>19</v>
      </c>
      <c r="H3589" s="0" t="n">
        <v>356.841225000011</v>
      </c>
      <c r="I3589" s="0" t="n">
        <v>353.459999999992</v>
      </c>
      <c r="J3589" s="0" t="n">
        <v>60.9147045001912</v>
      </c>
    </row>
    <row r="3590" customFormat="false" ht="15" hidden="false" customHeight="false" outlineLevel="0" collapsed="false">
      <c r="A3590" s="0" t="n">
        <v>5.70162343978882</v>
      </c>
      <c r="B3590" s="0" t="n">
        <v>27.2653980255127</v>
      </c>
      <c r="C3590" s="0" t="n">
        <v>5.70162343978882</v>
      </c>
      <c r="D3590" s="0" t="n">
        <v>5.70162343978882</v>
      </c>
      <c r="E3590" s="0" t="n">
        <v>536.804452652955</v>
      </c>
      <c r="F3590" s="0" t="n">
        <v>249.125832757955</v>
      </c>
      <c r="G3590" s="0" t="n">
        <v>19</v>
      </c>
      <c r="H3590" s="0" t="n">
        <v>356.941225000017</v>
      </c>
      <c r="I3590" s="0" t="n">
        <v>353.559999999998</v>
      </c>
      <c r="J3590" s="0" t="n">
        <v>61.1834708079084</v>
      </c>
    </row>
    <row r="3591" customFormat="false" ht="15" hidden="false" customHeight="false" outlineLevel="0" collapsed="false">
      <c r="A3591" s="0" t="n">
        <v>5.71194505691528</v>
      </c>
      <c r="B3591" s="0" t="n">
        <v>27.4488334655762</v>
      </c>
      <c r="C3591" s="0" t="n">
        <v>5.71194505691528</v>
      </c>
      <c r="D3591" s="0" t="n">
        <v>5.71194505691528</v>
      </c>
      <c r="E3591" s="0" t="n">
        <v>536.814774270081</v>
      </c>
      <c r="F3591" s="0" t="n">
        <v>249.136154375081</v>
      </c>
      <c r="G3591" s="0" t="n">
        <v>19</v>
      </c>
      <c r="H3591" s="0" t="n">
        <v>357.041225000023</v>
      </c>
      <c r="I3591" s="0" t="n">
        <v>353.660000000004</v>
      </c>
      <c r="J3591" s="0" t="n">
        <v>61.4658404823183</v>
      </c>
    </row>
    <row r="3592" customFormat="false" ht="15" hidden="false" customHeight="false" outlineLevel="0" collapsed="false">
      <c r="A3592" s="0" t="n">
        <v>5.72111940383911</v>
      </c>
      <c r="B3592" s="0" t="n">
        <v>27.5833854675293</v>
      </c>
      <c r="C3592" s="0" t="n">
        <v>5.72111940383911</v>
      </c>
      <c r="D3592" s="0" t="n">
        <v>5.72111940383911</v>
      </c>
      <c r="E3592" s="0" t="n">
        <v>536.823948617005</v>
      </c>
      <c r="F3592" s="0" t="n">
        <v>249.145328722005</v>
      </c>
      <c r="G3592" s="0" t="n">
        <v>19</v>
      </c>
      <c r="H3592" s="0" t="n">
        <v>357.141224999999</v>
      </c>
      <c r="I3592" s="0" t="n">
        <v>353.75999999998</v>
      </c>
      <c r="J3592" s="0" t="n">
        <v>61.7182828165585</v>
      </c>
    </row>
    <row r="3593" customFormat="false" ht="15" hidden="false" customHeight="false" outlineLevel="0" collapsed="false">
      <c r="A3593" s="0" t="n">
        <v>5.73110771179199</v>
      </c>
      <c r="B3593" s="0" t="n">
        <v>27.7450065612793</v>
      </c>
      <c r="C3593" s="0" t="n">
        <v>5.73110771179199</v>
      </c>
      <c r="D3593" s="0" t="n">
        <v>5.73110771179199</v>
      </c>
      <c r="E3593" s="0" t="n">
        <v>536.833936924958</v>
      </c>
      <c r="F3593" s="0" t="n">
        <v>249.155317029958</v>
      </c>
      <c r="G3593" s="0" t="n">
        <v>19</v>
      </c>
      <c r="H3593" s="0" t="n">
        <v>357.241225000005</v>
      </c>
      <c r="I3593" s="0" t="n">
        <v>353.859999999986</v>
      </c>
      <c r="J3593" s="0" t="n">
        <v>61.9946013256193</v>
      </c>
    </row>
    <row r="3594" customFormat="false" ht="15" hidden="false" customHeight="false" outlineLevel="0" collapsed="false">
      <c r="A3594" s="0" t="n">
        <v>5.74114227294922</v>
      </c>
      <c r="B3594" s="0" t="n">
        <v>27.9130554199219</v>
      </c>
      <c r="C3594" s="0" t="n">
        <v>5.74114227294922</v>
      </c>
      <c r="D3594" s="0" t="n">
        <v>5.74114227294922</v>
      </c>
      <c r="E3594" s="0" t="n">
        <v>536.843971486115</v>
      </c>
      <c r="F3594" s="0" t="n">
        <v>249.165351591115</v>
      </c>
      <c r="G3594" s="0" t="n">
        <v>19</v>
      </c>
      <c r="H3594" s="0" t="n">
        <v>357.341225000011</v>
      </c>
      <c r="I3594" s="0" t="n">
        <v>353.959999999992</v>
      </c>
      <c r="J3594" s="0" t="n">
        <v>62.2738534390408</v>
      </c>
    </row>
    <row r="3595" customFormat="false" ht="15" hidden="false" customHeight="false" outlineLevel="0" collapsed="false">
      <c r="A3595" s="0" t="n">
        <v>5.75095319747925</v>
      </c>
      <c r="B3595" s="0" t="n">
        <v>28.0616016387939</v>
      </c>
      <c r="C3595" s="0" t="n">
        <v>5.75095319747925</v>
      </c>
      <c r="D3595" s="0" t="n">
        <v>5.75095319747925</v>
      </c>
      <c r="E3595" s="0" t="n">
        <v>536.853782410645</v>
      </c>
      <c r="F3595" s="0" t="n">
        <v>249.175162515645</v>
      </c>
      <c r="G3595" s="0" t="n">
        <v>19</v>
      </c>
      <c r="H3595" s="0" t="n">
        <v>357.441225000017</v>
      </c>
      <c r="I3595" s="0" t="n">
        <v>354.059999999998</v>
      </c>
      <c r="J3595" s="0" t="n">
        <v>62.5484350070395</v>
      </c>
    </row>
    <row r="3596" customFormat="false" ht="15" hidden="false" customHeight="false" outlineLevel="0" collapsed="false">
      <c r="A3596" s="0" t="n">
        <v>5.76053524017334</v>
      </c>
      <c r="B3596" s="0" t="n">
        <v>28.2132511138916</v>
      </c>
      <c r="C3596" s="0" t="n">
        <v>5.76053524017334</v>
      </c>
      <c r="D3596" s="0" t="n">
        <v>5.76053524017334</v>
      </c>
      <c r="E3596" s="0" t="n">
        <v>536.863364453339</v>
      </c>
      <c r="F3596" s="0" t="n">
        <v>249.184744558339</v>
      </c>
      <c r="G3596" s="0" t="n">
        <v>19</v>
      </c>
      <c r="H3596" s="0" t="n">
        <v>357.541225000023</v>
      </c>
      <c r="I3596" s="0" t="n">
        <v>354.160000000004</v>
      </c>
      <c r="J3596" s="0" t="n">
        <v>62.8180490278794</v>
      </c>
    </row>
    <row r="3597" customFormat="false" ht="15" hidden="false" customHeight="false" outlineLevel="0" collapsed="false">
      <c r="A3597" s="0" t="n">
        <v>5.7706618309021</v>
      </c>
      <c r="B3597" s="0" t="n">
        <v>28.4028415679932</v>
      </c>
      <c r="C3597" s="0" t="n">
        <v>5.7706618309021</v>
      </c>
      <c r="D3597" s="0" t="n">
        <v>5.7706618309021</v>
      </c>
      <c r="E3597" s="0" t="n">
        <v>536.873491044068</v>
      </c>
      <c r="F3597" s="0" t="n">
        <v>249.194871149068</v>
      </c>
      <c r="G3597" s="0" t="n">
        <v>19</v>
      </c>
      <c r="H3597" s="0" t="n">
        <v>357.631225000019</v>
      </c>
      <c r="I3597" s="0" t="n">
        <v>354.25</v>
      </c>
      <c r="J3597" s="0" t="n">
        <v>63.1047130275049</v>
      </c>
    </row>
    <row r="3598" customFormat="false" ht="15" hidden="false" customHeight="false" outlineLevel="0" collapsed="false">
      <c r="A3598" s="0" t="n">
        <v>5.78144645690918</v>
      </c>
      <c r="B3598" s="0" t="n">
        <v>28.5812797546387</v>
      </c>
      <c r="C3598" s="0" t="n">
        <v>5.78144645690918</v>
      </c>
      <c r="D3598" s="0" t="n">
        <v>5.78144645690918</v>
      </c>
      <c r="E3598" s="0" t="n">
        <v>536.884275670075</v>
      </c>
      <c r="F3598" s="0" t="n">
        <v>249.205655775075</v>
      </c>
      <c r="G3598" s="0" t="n">
        <v>19</v>
      </c>
      <c r="H3598" s="0" t="n">
        <v>357.731225000025</v>
      </c>
      <c r="I3598" s="0" t="n">
        <v>354.350000000006</v>
      </c>
      <c r="J3598" s="0" t="n">
        <v>63.4119892459083</v>
      </c>
    </row>
    <row r="3599" customFormat="false" ht="15" hidden="false" customHeight="false" outlineLevel="0" collapsed="false">
      <c r="A3599" s="0" t="n">
        <v>5.79115629196167</v>
      </c>
      <c r="B3599" s="0" t="n">
        <v>28.7091026306152</v>
      </c>
      <c r="C3599" s="0" t="n">
        <v>5.79115629196167</v>
      </c>
      <c r="D3599" s="0" t="n">
        <v>5.79115629196167</v>
      </c>
      <c r="E3599" s="0" t="n">
        <v>536.893985505128</v>
      </c>
      <c r="F3599" s="0" t="n">
        <v>249.215365610128</v>
      </c>
      <c r="G3599" s="0" t="n">
        <v>19</v>
      </c>
      <c r="H3599" s="0" t="n">
        <v>357.831225000002</v>
      </c>
      <c r="I3599" s="0" t="n">
        <v>354.449999999983</v>
      </c>
      <c r="J3599" s="0" t="n">
        <v>63.6901293274357</v>
      </c>
    </row>
    <row r="3600" customFormat="false" ht="15" hidden="false" customHeight="false" outlineLevel="0" collapsed="false">
      <c r="A3600" s="0" t="n">
        <v>5.80087852478027</v>
      </c>
      <c r="B3600" s="0" t="n">
        <v>28.8491249084473</v>
      </c>
      <c r="C3600" s="0" t="n">
        <v>5.80087852478027</v>
      </c>
      <c r="D3600" s="0" t="n">
        <v>5.80087852478027</v>
      </c>
      <c r="E3600" s="0" t="n">
        <v>536.903707737946</v>
      </c>
      <c r="F3600" s="0" t="n">
        <v>249.225087842946</v>
      </c>
      <c r="G3600" s="0" t="n">
        <v>19</v>
      </c>
      <c r="H3600" s="0" t="n">
        <v>357.931225000008</v>
      </c>
      <c r="I3600" s="0" t="n">
        <v>354.549999999988</v>
      </c>
      <c r="J3600" s="0" t="n">
        <v>63.9699265718162</v>
      </c>
    </row>
    <row r="3601" customFormat="false" ht="15" hidden="false" customHeight="false" outlineLevel="0" collapsed="false">
      <c r="A3601" s="0" t="n">
        <v>5.81066036224365</v>
      </c>
      <c r="B3601" s="0" t="n">
        <v>28.9854164123535</v>
      </c>
      <c r="C3601" s="0" t="n">
        <v>5.81066036224365</v>
      </c>
      <c r="D3601" s="0" t="n">
        <v>5.81066036224365</v>
      </c>
      <c r="E3601" s="0" t="n">
        <v>536.91348957541</v>
      </c>
      <c r="F3601" s="0" t="n">
        <v>249.23486968041</v>
      </c>
      <c r="G3601" s="0" t="n">
        <v>19</v>
      </c>
      <c r="H3601" s="0" t="n">
        <v>358.031225000013</v>
      </c>
      <c r="I3601" s="0" t="n">
        <v>354.649999999994</v>
      </c>
      <c r="J3601" s="0" t="n">
        <v>64.2527906133007</v>
      </c>
    </row>
    <row r="3602" customFormat="false" ht="15" hidden="false" customHeight="false" outlineLevel="0" collapsed="false">
      <c r="A3602" s="0" t="n">
        <v>5.82021236419678</v>
      </c>
      <c r="B3602" s="0" t="n">
        <v>29.1008968353272</v>
      </c>
      <c r="C3602" s="0" t="n">
        <v>5.82021236419678</v>
      </c>
      <c r="D3602" s="0" t="n">
        <v>5.82021236419678</v>
      </c>
      <c r="E3602" s="0" t="n">
        <v>536.923041577363</v>
      </c>
      <c r="F3602" s="0" t="n">
        <v>249.244421682363</v>
      </c>
      <c r="G3602" s="0" t="n">
        <v>19</v>
      </c>
      <c r="H3602" s="0" t="n">
        <v>358.131225000019</v>
      </c>
      <c r="I3602" s="0" t="n">
        <v>354.75</v>
      </c>
      <c r="J3602" s="0" t="n">
        <v>64.5302109020966</v>
      </c>
    </row>
    <row r="3603" customFormat="false" ht="15" hidden="false" customHeight="false" outlineLevel="0" collapsed="false">
      <c r="A3603" s="0" t="n">
        <v>5.82994031906128</v>
      </c>
      <c r="B3603" s="0" t="n">
        <v>29.2337856292725</v>
      </c>
      <c r="C3603" s="0" t="n">
        <v>5.82994031906128</v>
      </c>
      <c r="D3603" s="0" t="n">
        <v>5.82994031906128</v>
      </c>
      <c r="E3603" s="0" t="n">
        <v>536.932769532227</v>
      </c>
      <c r="F3603" s="0" t="n">
        <v>249.254149637227</v>
      </c>
      <c r="G3603" s="0" t="n">
        <v>19</v>
      </c>
      <c r="H3603" s="0" t="n">
        <v>358.231225000025</v>
      </c>
      <c r="I3603" s="0" t="n">
        <v>354.850000000006</v>
      </c>
      <c r="J3603" s="0" t="n">
        <v>64.8139494811219</v>
      </c>
    </row>
    <row r="3604" customFormat="false" ht="15" hidden="false" customHeight="false" outlineLevel="0" collapsed="false">
      <c r="A3604" s="0" t="n">
        <v>5.8401312828064</v>
      </c>
      <c r="B3604" s="0" t="n">
        <v>29.3712844848633</v>
      </c>
      <c r="C3604" s="0" t="n">
        <v>5.8401312828064</v>
      </c>
      <c r="D3604" s="0" t="n">
        <v>5.8401312828064</v>
      </c>
      <c r="E3604" s="0" t="n">
        <v>536.942960495972</v>
      </c>
      <c r="F3604" s="0" t="n">
        <v>249.264340600972</v>
      </c>
      <c r="G3604" s="0" t="n">
        <v>19</v>
      </c>
      <c r="H3604" s="0" t="n">
        <v>358.331225000002</v>
      </c>
      <c r="I3604" s="0" t="n">
        <v>354.949999999983</v>
      </c>
      <c r="J3604" s="0" t="n">
        <v>65.1125705535285</v>
      </c>
    </row>
    <row r="3605" customFormat="false" ht="15" hidden="false" customHeight="false" outlineLevel="0" collapsed="false">
      <c r="A3605" s="0" t="n">
        <v>5.85028457641602</v>
      </c>
      <c r="B3605" s="0" t="n">
        <v>29.4917831420898</v>
      </c>
      <c r="C3605" s="0" t="n">
        <v>5.85028457641602</v>
      </c>
      <c r="D3605" s="0" t="n">
        <v>5.85028457641602</v>
      </c>
      <c r="E3605" s="0" t="n">
        <v>536.953113789582</v>
      </c>
      <c r="F3605" s="0" t="n">
        <v>249.274493894582</v>
      </c>
      <c r="G3605" s="0" t="n">
        <v>19</v>
      </c>
      <c r="H3605" s="0" t="n">
        <v>358.431225000008</v>
      </c>
      <c r="I3605" s="0" t="n">
        <v>355.049999999988</v>
      </c>
      <c r="J3605" s="0" t="n">
        <v>65.4113975577182</v>
      </c>
    </row>
    <row r="3606" customFormat="false" ht="15" hidden="false" customHeight="false" outlineLevel="0" collapsed="false">
      <c r="A3606" s="0" t="n">
        <v>5.85955429077148</v>
      </c>
      <c r="B3606" s="0" t="n">
        <v>29.5999374389648</v>
      </c>
      <c r="C3606" s="0" t="n">
        <v>5.85955429077148</v>
      </c>
      <c r="D3606" s="0" t="n">
        <v>5.85955429077148</v>
      </c>
      <c r="E3606" s="0" t="n">
        <v>536.962383503937</v>
      </c>
      <c r="F3606" s="0" t="n">
        <v>249.283763608937</v>
      </c>
      <c r="G3606" s="0" t="n">
        <v>19</v>
      </c>
      <c r="H3606" s="0" t="n">
        <v>358.531225000013</v>
      </c>
      <c r="I3606" s="0" t="n">
        <v>355.149999999994</v>
      </c>
      <c r="J3606" s="0" t="n">
        <v>65.685279242998</v>
      </c>
    </row>
    <row r="3607" customFormat="false" ht="15" hidden="false" customHeight="false" outlineLevel="0" collapsed="false">
      <c r="A3607" s="0" t="n">
        <v>5.86960506439209</v>
      </c>
      <c r="B3607" s="0" t="n">
        <v>29.7659931182861</v>
      </c>
      <c r="C3607" s="0" t="n">
        <v>5.86960506439209</v>
      </c>
      <c r="D3607" s="0" t="n">
        <v>5.86960506439209</v>
      </c>
      <c r="E3607" s="0" t="n">
        <v>536.972434277558</v>
      </c>
      <c r="F3607" s="0" t="n">
        <v>249.293814382558</v>
      </c>
      <c r="G3607" s="0" t="n">
        <v>19</v>
      </c>
      <c r="H3607" s="0" t="n">
        <v>358.62122500001</v>
      </c>
      <c r="I3607" s="0" t="n">
        <v>355.239999999991</v>
      </c>
      <c r="J3607" s="0" t="n">
        <v>65.9836160074017</v>
      </c>
    </row>
    <row r="3608" customFormat="false" ht="15" hidden="false" customHeight="false" outlineLevel="0" collapsed="false">
      <c r="A3608" s="0" t="n">
        <v>5.87963199615479</v>
      </c>
      <c r="B3608" s="0" t="n">
        <v>29.9046878814697</v>
      </c>
      <c r="C3608" s="0" t="n">
        <v>5.87963199615479</v>
      </c>
      <c r="D3608" s="0" t="n">
        <v>5.87963199615479</v>
      </c>
      <c r="E3608" s="0" t="n">
        <v>536.982461209321</v>
      </c>
      <c r="F3608" s="0" t="n">
        <v>249.303841314321</v>
      </c>
      <c r="G3608" s="0" t="n">
        <v>19</v>
      </c>
      <c r="H3608" s="0" t="n">
        <v>358.711225000006</v>
      </c>
      <c r="I3608" s="0" t="n">
        <v>355.329999999987</v>
      </c>
      <c r="J3608" s="0" t="n">
        <v>66.2827729307108</v>
      </c>
    </row>
    <row r="3609" customFormat="false" ht="15" hidden="false" customHeight="false" outlineLevel="0" collapsed="false">
      <c r="A3609" s="0" t="n">
        <v>5.88919734954834</v>
      </c>
      <c r="B3609" s="0" t="n">
        <v>30.0023536682129</v>
      </c>
      <c r="C3609" s="0" t="n">
        <v>5.88919734954834</v>
      </c>
      <c r="D3609" s="0" t="n">
        <v>5.88919734954834</v>
      </c>
      <c r="E3609" s="0" t="n">
        <v>536.992026562714</v>
      </c>
      <c r="F3609" s="0" t="n">
        <v>249.313406667714</v>
      </c>
      <c r="G3609" s="0" t="n">
        <v>19</v>
      </c>
      <c r="H3609" s="0" t="n">
        <v>358.811225000012</v>
      </c>
      <c r="I3609" s="0" t="n">
        <v>355.429999999993</v>
      </c>
      <c r="J3609" s="0" t="n">
        <v>66.5692889423033</v>
      </c>
    </row>
    <row r="3610" customFormat="false" ht="15" hidden="false" customHeight="false" outlineLevel="0" collapsed="false">
      <c r="A3610" s="0" t="n">
        <v>5.8992018699646</v>
      </c>
      <c r="B3610" s="0" t="n">
        <v>30.1201496124268</v>
      </c>
      <c r="C3610" s="0" t="n">
        <v>5.8992018699646</v>
      </c>
      <c r="D3610" s="0" t="n">
        <v>5.8992018699646</v>
      </c>
      <c r="E3610" s="0" t="n">
        <v>537.002031083131</v>
      </c>
      <c r="F3610" s="0" t="n">
        <v>249.323411188131</v>
      </c>
      <c r="G3610" s="0" t="n">
        <v>19</v>
      </c>
      <c r="H3610" s="0" t="n">
        <v>358.911225000018</v>
      </c>
      <c r="I3610" s="0" t="n">
        <v>355.529999999999</v>
      </c>
      <c r="J3610" s="0" t="n">
        <v>66.8700373480772</v>
      </c>
    </row>
    <row r="3611" customFormat="false" ht="15" hidden="false" customHeight="false" outlineLevel="0" collapsed="false">
      <c r="A3611" s="0" t="n">
        <v>5.90896129608154</v>
      </c>
      <c r="B3611" s="0" t="n">
        <v>30.2321338653564</v>
      </c>
      <c r="C3611" s="0" t="n">
        <v>5.90896129608154</v>
      </c>
      <c r="D3611" s="0" t="n">
        <v>5.90896129608154</v>
      </c>
      <c r="E3611" s="0" t="n">
        <v>537.011790509248</v>
      </c>
      <c r="F3611" s="0" t="n">
        <v>249.333170614247</v>
      </c>
      <c r="G3611" s="0" t="n">
        <v>19</v>
      </c>
      <c r="H3611" s="0" t="n">
        <v>359.011225000024</v>
      </c>
      <c r="I3611" s="0" t="n">
        <v>355.630000000005</v>
      </c>
      <c r="J3611" s="0" t="n">
        <v>67.1645391738723</v>
      </c>
    </row>
    <row r="3612" customFormat="false" ht="15" hidden="false" customHeight="false" outlineLevel="0" collapsed="false">
      <c r="A3612" s="0" t="n">
        <v>5.91813611984253</v>
      </c>
      <c r="B3612" s="0" t="n">
        <v>30.3119144439697</v>
      </c>
      <c r="C3612" s="0" t="n">
        <v>5.91813611984253</v>
      </c>
      <c r="D3612" s="0" t="n">
        <v>5.91813611984253</v>
      </c>
      <c r="E3612" s="0" t="n">
        <v>537.020965333009</v>
      </c>
      <c r="F3612" s="0" t="n">
        <v>249.342345438008</v>
      </c>
      <c r="G3612" s="0" t="n">
        <v>19</v>
      </c>
      <c r="H3612" s="0" t="n">
        <v>359.111225000001</v>
      </c>
      <c r="I3612" s="0" t="n">
        <v>355.729999999981</v>
      </c>
      <c r="J3612" s="0" t="n">
        <v>67.4422796603797</v>
      </c>
    </row>
    <row r="3613" customFormat="false" ht="15" hidden="false" customHeight="false" outlineLevel="0" collapsed="false">
      <c r="A3613" s="0" t="n">
        <v>5.92786741256714</v>
      </c>
      <c r="B3613" s="0" t="n">
        <v>30.4184741973877</v>
      </c>
      <c r="C3613" s="0" t="n">
        <v>5.92786741256714</v>
      </c>
      <c r="D3613" s="0" t="n">
        <v>5.92786741256714</v>
      </c>
      <c r="E3613" s="0" t="n">
        <v>537.030696625733</v>
      </c>
      <c r="F3613" s="0" t="n">
        <v>249.352076730733</v>
      </c>
      <c r="G3613" s="0" t="n">
        <v>19</v>
      </c>
      <c r="H3613" s="0" t="n">
        <v>359.211225000006</v>
      </c>
      <c r="I3613" s="0" t="n">
        <v>355.829999999987</v>
      </c>
      <c r="J3613" s="0" t="n">
        <v>67.7377722549539</v>
      </c>
    </row>
    <row r="3614" customFormat="false" ht="15" hidden="false" customHeight="false" outlineLevel="0" collapsed="false">
      <c r="A3614" s="0" t="n">
        <v>5.93812942504883</v>
      </c>
      <c r="B3614" s="0" t="n">
        <v>30.5540294647217</v>
      </c>
      <c r="C3614" s="0" t="n">
        <v>5.93812942504883</v>
      </c>
      <c r="D3614" s="0" t="n">
        <v>5.93812942504883</v>
      </c>
      <c r="E3614" s="0" t="n">
        <v>537.040958638215</v>
      </c>
      <c r="F3614" s="0" t="n">
        <v>249.362338743215</v>
      </c>
      <c r="G3614" s="0" t="n">
        <v>19</v>
      </c>
      <c r="H3614" s="0" t="n">
        <v>359.311225000012</v>
      </c>
      <c r="I3614" s="0" t="n">
        <v>355.929999999993</v>
      </c>
      <c r="J3614" s="0" t="n">
        <v>68.0506225517641</v>
      </c>
    </row>
    <row r="3615" customFormat="false" ht="15" hidden="false" customHeight="false" outlineLevel="0" collapsed="false">
      <c r="A3615" s="0" t="n">
        <v>5.94824743270874</v>
      </c>
      <c r="B3615" s="0" t="n">
        <v>30.6777305603027</v>
      </c>
      <c r="C3615" s="0" t="n">
        <v>5.94824743270874</v>
      </c>
      <c r="D3615" s="0" t="n">
        <v>5.94824743270874</v>
      </c>
      <c r="E3615" s="0" t="n">
        <v>537.051076645875</v>
      </c>
      <c r="F3615" s="0" t="n">
        <v>249.372456750875</v>
      </c>
      <c r="G3615" s="0" t="n">
        <v>19</v>
      </c>
      <c r="H3615" s="0" t="n">
        <v>359.411225000018</v>
      </c>
      <c r="I3615" s="0" t="n">
        <v>356.029999999999</v>
      </c>
      <c r="J3615" s="0" t="n">
        <v>68.3603942602456</v>
      </c>
    </row>
    <row r="3616" customFormat="false" ht="15" hidden="false" customHeight="false" outlineLevel="0" collapsed="false">
      <c r="A3616" s="0" t="n">
        <v>5.95780372619629</v>
      </c>
      <c r="B3616" s="0" t="n">
        <v>30.7813415527344</v>
      </c>
      <c r="C3616" s="0" t="n">
        <v>5.95780372619629</v>
      </c>
      <c r="D3616" s="0" t="n">
        <v>5.95780372619629</v>
      </c>
      <c r="E3616" s="0" t="n">
        <v>537.060632939362</v>
      </c>
      <c r="F3616" s="0" t="n">
        <v>249.382013044362</v>
      </c>
      <c r="G3616" s="0" t="n">
        <v>19</v>
      </c>
      <c r="H3616" s="0" t="n">
        <v>359.511225000024</v>
      </c>
      <c r="I3616" s="0" t="n">
        <v>356.130000000005</v>
      </c>
      <c r="J3616" s="0" t="n">
        <v>68.6540547255379</v>
      </c>
    </row>
    <row r="3617" customFormat="false" ht="15" hidden="false" customHeight="false" outlineLevel="0" collapsed="false">
      <c r="A3617" s="0" t="n">
        <v>5.96838903427124</v>
      </c>
      <c r="B3617" s="0" t="n">
        <v>30.9445457458496</v>
      </c>
      <c r="C3617" s="0" t="n">
        <v>5.96838903427124</v>
      </c>
      <c r="D3617" s="0" t="n">
        <v>5.96838903427124</v>
      </c>
      <c r="E3617" s="0" t="n">
        <v>537.071218247437</v>
      </c>
      <c r="F3617" s="0" t="n">
        <v>249.392598352437</v>
      </c>
      <c r="G3617" s="0" t="n">
        <v>19</v>
      </c>
      <c r="H3617" s="0" t="n">
        <v>359.611225000001</v>
      </c>
      <c r="I3617" s="0" t="n">
        <v>356.229999999981</v>
      </c>
      <c r="J3617" s="0" t="n">
        <v>68.9807484921655</v>
      </c>
    </row>
    <row r="3618" customFormat="false" ht="15" hidden="false" customHeight="false" outlineLevel="0" collapsed="false">
      <c r="A3618" s="0" t="n">
        <v>5.97863626480103</v>
      </c>
      <c r="B3618" s="0" t="n">
        <v>31.0942783355713</v>
      </c>
      <c r="C3618" s="0" t="n">
        <v>5.97863626480103</v>
      </c>
      <c r="D3618" s="0" t="n">
        <v>5.97863626480103</v>
      </c>
      <c r="E3618" s="0" t="n">
        <v>537.081465477967</v>
      </c>
      <c r="F3618" s="0" t="n">
        <v>249.402845582967</v>
      </c>
      <c r="G3618" s="0" t="n">
        <v>19</v>
      </c>
      <c r="H3618" s="0" t="n">
        <v>359.701225000026</v>
      </c>
      <c r="I3618" s="0" t="n">
        <v>356.320000000007</v>
      </c>
      <c r="J3618" s="0" t="n">
        <v>69.2986115582451</v>
      </c>
    </row>
    <row r="3619" customFormat="false" ht="15" hidden="false" customHeight="false" outlineLevel="0" collapsed="false">
      <c r="A3619" s="0" t="n">
        <v>5.98815011978149</v>
      </c>
      <c r="B3619" s="0" t="n">
        <v>31.1812953948975</v>
      </c>
      <c r="C3619" s="0" t="n">
        <v>5.98815011978149</v>
      </c>
      <c r="D3619" s="0" t="n">
        <v>5.98815011978149</v>
      </c>
      <c r="E3619" s="0" t="n">
        <v>537.090979332947</v>
      </c>
      <c r="F3619" s="0" t="n">
        <v>249.412359437947</v>
      </c>
      <c r="G3619" s="0" t="n">
        <v>19</v>
      </c>
      <c r="H3619" s="0" t="n">
        <v>359.801225000003</v>
      </c>
      <c r="I3619" s="0" t="n">
        <v>356.419999999984</v>
      </c>
      <c r="J3619" s="0" t="n">
        <v>69.5948519468937</v>
      </c>
    </row>
    <row r="3620" customFormat="false" ht="15" hidden="false" customHeight="false" outlineLevel="0" collapsed="false">
      <c r="A3620" s="0" t="n">
        <v>5.99799060821533</v>
      </c>
      <c r="B3620" s="0" t="n">
        <v>31.2880115509033</v>
      </c>
      <c r="C3620" s="0" t="n">
        <v>5.99799060821533</v>
      </c>
      <c r="D3620" s="0" t="n">
        <v>5.99799060821533</v>
      </c>
      <c r="E3620" s="0" t="n">
        <v>537.100819821381</v>
      </c>
      <c r="F3620" s="0" t="n">
        <v>249.422199926381</v>
      </c>
      <c r="G3620" s="0" t="n">
        <v>19</v>
      </c>
      <c r="H3620" s="0" t="n">
        <v>359.901225000009</v>
      </c>
      <c r="I3620" s="0" t="n">
        <v>356.51999999999</v>
      </c>
      <c r="J3620" s="0" t="n">
        <v>69.9022161931287</v>
      </c>
    </row>
    <row r="3621" customFormat="false" ht="15" hidden="false" customHeight="false" outlineLevel="0" collapsed="false">
      <c r="A3621" s="0" t="n">
        <v>6.0081639289856</v>
      </c>
      <c r="B3621" s="0" t="n">
        <v>31.4054336547852</v>
      </c>
      <c r="C3621" s="0" t="n">
        <v>6.0081639289856</v>
      </c>
      <c r="D3621" s="0" t="n">
        <v>6.0081639289856</v>
      </c>
      <c r="E3621" s="0" t="n">
        <v>537.110993142152</v>
      </c>
      <c r="F3621" s="0" t="n">
        <v>249.432373247152</v>
      </c>
      <c r="G3621" s="0" t="n">
        <v>19</v>
      </c>
      <c r="H3621" s="0" t="n">
        <v>360.001225000015</v>
      </c>
      <c r="I3621" s="0" t="n">
        <v>356.619999999995</v>
      </c>
      <c r="J3621" s="0" t="n">
        <v>70.2211164572639</v>
      </c>
    </row>
    <row r="3622" customFormat="false" ht="15" hidden="false" customHeight="false" outlineLevel="0" collapsed="false">
      <c r="A3622" s="0" t="n">
        <v>6.01766681671143</v>
      </c>
      <c r="B3622" s="0" t="n">
        <v>31.4966087341309</v>
      </c>
      <c r="C3622" s="0" t="n">
        <v>6.01766681671143</v>
      </c>
      <c r="D3622" s="0" t="n">
        <v>6.01766681671143</v>
      </c>
      <c r="E3622" s="0" t="n">
        <v>537.120496029877</v>
      </c>
      <c r="F3622" s="0" t="n">
        <v>249.441876134877</v>
      </c>
      <c r="G3622" s="0" t="n">
        <v>19</v>
      </c>
      <c r="H3622" s="0" t="n">
        <v>360.10122500002</v>
      </c>
      <c r="I3622" s="0" t="n">
        <v>356.720000000001</v>
      </c>
      <c r="J3622" s="0" t="n">
        <v>70.5199919805375</v>
      </c>
    </row>
    <row r="3623" customFormat="false" ht="15" hidden="false" customHeight="false" outlineLevel="0" collapsed="false">
      <c r="A3623" s="0" t="n">
        <v>6.0268406867981</v>
      </c>
      <c r="B3623" s="0" t="n">
        <v>31.5806846618652</v>
      </c>
      <c r="C3623" s="0" t="n">
        <v>6.0268406867981</v>
      </c>
      <c r="D3623" s="0" t="n">
        <v>6.0268406867981</v>
      </c>
      <c r="E3623" s="0" t="n">
        <v>537.129669899964</v>
      </c>
      <c r="F3623" s="0" t="n">
        <v>249.451050004964</v>
      </c>
      <c r="G3623" s="0" t="n">
        <v>19</v>
      </c>
      <c r="H3623" s="0" t="n">
        <v>360.201225000026</v>
      </c>
      <c r="I3623" s="0" t="n">
        <v>356.820000000007</v>
      </c>
      <c r="J3623" s="0" t="n">
        <v>70.8093234280543</v>
      </c>
    </row>
    <row r="3624" customFormat="false" ht="15" hidden="false" customHeight="false" outlineLevel="0" collapsed="false">
      <c r="A3624" s="0" t="n">
        <v>6.03694486618042</v>
      </c>
      <c r="B3624" s="0" t="n">
        <v>31.6744270324707</v>
      </c>
      <c r="C3624" s="0" t="n">
        <v>6.03694486618042</v>
      </c>
      <c r="D3624" s="0" t="n">
        <v>6.03694486618042</v>
      </c>
      <c r="E3624" s="0" t="n">
        <v>537.139774079346</v>
      </c>
      <c r="F3624" s="0" t="n">
        <v>249.461154184346</v>
      </c>
      <c r="G3624" s="0" t="n">
        <v>19</v>
      </c>
      <c r="H3624" s="0" t="n">
        <v>360.301225000003</v>
      </c>
      <c r="I3624" s="0" t="n">
        <v>356.919999999984</v>
      </c>
      <c r="J3624" s="0" t="n">
        <v>71.1288939257586</v>
      </c>
    </row>
    <row r="3625" customFormat="false" ht="15" hidden="false" customHeight="false" outlineLevel="0" collapsed="false">
      <c r="A3625" s="0" t="n">
        <v>6.0473198890686</v>
      </c>
      <c r="B3625" s="0" t="n">
        <v>31.7479343414307</v>
      </c>
      <c r="C3625" s="0" t="n">
        <v>6.0473198890686</v>
      </c>
      <c r="D3625" s="0" t="n">
        <v>6.0473198890686</v>
      </c>
      <c r="E3625" s="0" t="n">
        <v>537.150149102235</v>
      </c>
      <c r="F3625" s="0" t="n">
        <v>249.471529207235</v>
      </c>
      <c r="G3625" s="0" t="n">
        <v>19</v>
      </c>
      <c r="H3625" s="0" t="n">
        <v>360.401225000009</v>
      </c>
      <c r="I3625" s="0" t="n">
        <v>357.01999999999</v>
      </c>
      <c r="J3625" s="0" t="n">
        <v>71.457898151197</v>
      </c>
    </row>
    <row r="3626" customFormat="false" ht="15" hidden="false" customHeight="false" outlineLevel="0" collapsed="false">
      <c r="A3626" s="0" t="n">
        <v>6.05656290054321</v>
      </c>
      <c r="B3626" s="0" t="n">
        <v>31.7649669647217</v>
      </c>
      <c r="C3626" s="0" t="n">
        <v>6.05656290054321</v>
      </c>
      <c r="D3626" s="0" t="n">
        <v>6.05656290054321</v>
      </c>
      <c r="E3626" s="0" t="n">
        <v>537.159392113709</v>
      </c>
      <c r="F3626" s="0" t="n">
        <v>249.480772218709</v>
      </c>
      <c r="G3626" s="0" t="n">
        <v>19</v>
      </c>
      <c r="H3626" s="0" t="n">
        <v>360.501225000015</v>
      </c>
      <c r="I3626" s="0" t="n">
        <v>357.119999999995</v>
      </c>
      <c r="J3626" s="0" t="n">
        <v>71.7514233889763</v>
      </c>
    </row>
    <row r="3627" customFormat="false" ht="15" hidden="false" customHeight="false" outlineLevel="0" collapsed="false">
      <c r="A3627" s="0" t="n">
        <v>6.0674467086792</v>
      </c>
      <c r="B3627" s="0" t="n">
        <v>31.8518238067627</v>
      </c>
      <c r="C3627" s="0" t="n">
        <v>6.0674467086792</v>
      </c>
      <c r="D3627" s="0" t="n">
        <v>6.0674467086792</v>
      </c>
      <c r="E3627" s="0" t="n">
        <v>537.170275921845</v>
      </c>
      <c r="F3627" s="0" t="n">
        <v>249.491656026845</v>
      </c>
      <c r="G3627" s="0" t="n">
        <v>19</v>
      </c>
      <c r="H3627" s="0" t="n">
        <v>360.60122500002</v>
      </c>
      <c r="I3627" s="0" t="n">
        <v>357.220000000001</v>
      </c>
      <c r="J3627" s="0" t="n">
        <v>72.0976198614683</v>
      </c>
    </row>
    <row r="3628" customFormat="false" ht="15" hidden="false" customHeight="false" outlineLevel="0" collapsed="false">
      <c r="A3628" s="0" t="n">
        <v>6.07752656936646</v>
      </c>
      <c r="B3628" s="0" t="n">
        <v>31.9236507415772</v>
      </c>
      <c r="C3628" s="0" t="n">
        <v>6.07752656936646</v>
      </c>
      <c r="D3628" s="0" t="n">
        <v>6.07752656936646</v>
      </c>
      <c r="E3628" s="0" t="n">
        <v>537.180355782532</v>
      </c>
      <c r="F3628" s="0" t="n">
        <v>249.501735887532</v>
      </c>
      <c r="G3628" s="0" t="n">
        <v>19</v>
      </c>
      <c r="H3628" s="0" t="n">
        <v>360.691225000017</v>
      </c>
      <c r="I3628" s="0" t="n">
        <v>357.309999999998</v>
      </c>
      <c r="J3628" s="0" t="n">
        <v>72.4190438108238</v>
      </c>
    </row>
    <row r="3629" customFormat="false" ht="15" hidden="false" customHeight="false" outlineLevel="0" collapsed="false">
      <c r="A3629" s="0" t="n">
        <v>6.08687353134155</v>
      </c>
      <c r="B3629" s="0" t="n">
        <v>31.9304428100586</v>
      </c>
      <c r="C3629" s="0" t="n">
        <v>6.08687353134155</v>
      </c>
      <c r="D3629" s="0" t="n">
        <v>6.08687353134155</v>
      </c>
      <c r="E3629" s="0" t="n">
        <v>537.189702744508</v>
      </c>
      <c r="F3629" s="0" t="n">
        <v>249.511082849508</v>
      </c>
      <c r="G3629" s="0" t="n">
        <v>19</v>
      </c>
      <c r="H3629" s="0" t="n">
        <v>360.791225000023</v>
      </c>
      <c r="I3629" s="0" t="n">
        <v>357.410000000004</v>
      </c>
      <c r="J3629" s="0" t="n">
        <v>72.7174647030145</v>
      </c>
    </row>
    <row r="3630" customFormat="false" ht="15" hidden="false" customHeight="false" outlineLevel="0" collapsed="false">
      <c r="A3630" s="0" t="n">
        <v>6.0971851348877</v>
      </c>
      <c r="B3630" s="0" t="n">
        <v>31.998929977417</v>
      </c>
      <c r="C3630" s="0" t="n">
        <v>6.0971851348877</v>
      </c>
      <c r="D3630" s="0" t="n">
        <v>6.0971851348877</v>
      </c>
      <c r="E3630" s="0" t="n">
        <v>537.200014348054</v>
      </c>
      <c r="F3630" s="0" t="n">
        <v>249.521394453054</v>
      </c>
      <c r="G3630" s="0" t="n">
        <v>19</v>
      </c>
      <c r="H3630" s="0" t="n">
        <v>360.891224999999</v>
      </c>
      <c r="I3630" s="0" t="n">
        <v>357.50999999998</v>
      </c>
      <c r="J3630" s="0" t="n">
        <v>73.0470718765835</v>
      </c>
    </row>
    <row r="3631" customFormat="false" ht="15" hidden="false" customHeight="false" outlineLevel="0" collapsed="false">
      <c r="A3631" s="0" t="n">
        <v>6.10716199874878</v>
      </c>
      <c r="B3631" s="0" t="n">
        <v>32.057746887207</v>
      </c>
      <c r="C3631" s="0" t="n">
        <v>6.10716199874878</v>
      </c>
      <c r="D3631" s="0" t="n">
        <v>6.10716199874878</v>
      </c>
      <c r="E3631" s="0" t="n">
        <v>537.209991211915</v>
      </c>
      <c r="F3631" s="0" t="n">
        <v>249.531371316915</v>
      </c>
      <c r="G3631" s="0" t="n">
        <v>19</v>
      </c>
      <c r="H3631" s="0" t="n">
        <v>360.991225000005</v>
      </c>
      <c r="I3631" s="0" t="n">
        <v>357.609999999986</v>
      </c>
      <c r="J3631" s="0" t="n">
        <v>73.3666142488194</v>
      </c>
    </row>
    <row r="3632" customFormat="false" ht="15" hidden="false" customHeight="false" outlineLevel="0" collapsed="false">
      <c r="A3632" s="0" t="n">
        <v>6.11662673950195</v>
      </c>
      <c r="B3632" s="0" t="n">
        <v>32.0940971374512</v>
      </c>
      <c r="C3632" s="0" t="n">
        <v>6.11662673950195</v>
      </c>
      <c r="D3632" s="0" t="n">
        <v>6.11662673950195</v>
      </c>
      <c r="E3632" s="0" t="n">
        <v>537.219455952668</v>
      </c>
      <c r="F3632" s="0" t="n">
        <v>249.540836057668</v>
      </c>
      <c r="G3632" s="0" t="n">
        <v>19</v>
      </c>
      <c r="H3632" s="0" t="n">
        <v>361.091225000011</v>
      </c>
      <c r="I3632" s="0" t="n">
        <v>357.709999999992</v>
      </c>
      <c r="J3632" s="0" t="n">
        <v>73.6702045350851</v>
      </c>
    </row>
    <row r="3633" customFormat="false" ht="15" hidden="false" customHeight="false" outlineLevel="0" collapsed="false">
      <c r="A3633" s="0" t="n">
        <v>6.12600517272949</v>
      </c>
      <c r="B3633" s="0" t="n">
        <v>32.1504898071289</v>
      </c>
      <c r="C3633" s="0" t="n">
        <v>6.12600517272949</v>
      </c>
      <c r="D3633" s="0" t="n">
        <v>6.12600517272949</v>
      </c>
      <c r="E3633" s="0" t="n">
        <v>537.228834385895</v>
      </c>
      <c r="F3633" s="0" t="n">
        <v>249.550214490895</v>
      </c>
      <c r="G3633" s="0" t="n">
        <v>19</v>
      </c>
      <c r="H3633" s="0" t="n">
        <v>361.191225000017</v>
      </c>
      <c r="I3633" s="0" t="n">
        <v>357.809999999998</v>
      </c>
      <c r="J3633" s="0" t="n">
        <v>73.9714613195304</v>
      </c>
    </row>
    <row r="3634" customFormat="false" ht="15" hidden="false" customHeight="false" outlineLevel="0" collapsed="false">
      <c r="A3634" s="0" t="n">
        <v>6.13580369949341</v>
      </c>
      <c r="B3634" s="0" t="n">
        <v>32.2455406188965</v>
      </c>
      <c r="C3634" s="0" t="n">
        <v>6.13580369949341</v>
      </c>
      <c r="D3634" s="0" t="n">
        <v>6.13580369949341</v>
      </c>
      <c r="E3634" s="0" t="n">
        <v>537.238632912659</v>
      </c>
      <c r="F3634" s="0" t="n">
        <v>249.560013017659</v>
      </c>
      <c r="G3634" s="0" t="n">
        <v>19</v>
      </c>
      <c r="H3634" s="0" t="n">
        <v>361.291225000023</v>
      </c>
      <c r="I3634" s="0" t="n">
        <v>357.910000000004</v>
      </c>
      <c r="J3634" s="0" t="n">
        <v>74.2869544333401</v>
      </c>
    </row>
    <row r="3635" customFormat="false" ht="15" hidden="false" customHeight="false" outlineLevel="0" collapsed="false">
      <c r="A3635" s="0" t="n">
        <v>6.14622449874878</v>
      </c>
      <c r="B3635" s="0" t="n">
        <v>32.3482818603516</v>
      </c>
      <c r="C3635" s="0" t="n">
        <v>6.14622449874878</v>
      </c>
      <c r="D3635" s="0" t="n">
        <v>6.14622449874878</v>
      </c>
      <c r="E3635" s="0" t="n">
        <v>537.249053711915</v>
      </c>
      <c r="F3635" s="0" t="n">
        <v>249.570433816915</v>
      </c>
      <c r="G3635" s="0" t="n">
        <v>19</v>
      </c>
      <c r="H3635" s="0" t="n">
        <v>361.391224999999</v>
      </c>
      <c r="I3635" s="0" t="n">
        <v>358.00999999998</v>
      </c>
      <c r="J3635" s="0" t="n">
        <v>74.6235140619367</v>
      </c>
    </row>
    <row r="3636" customFormat="false" ht="15" hidden="false" customHeight="false" outlineLevel="0" collapsed="false">
      <c r="A3636" s="0" t="n">
        <v>6.15565156936646</v>
      </c>
      <c r="B3636" s="0" t="n">
        <v>32.4221153259277</v>
      </c>
      <c r="C3636" s="0" t="n">
        <v>6.15565156936646</v>
      </c>
      <c r="D3636" s="0" t="n">
        <v>6.15565156936646</v>
      </c>
      <c r="E3636" s="0" t="n">
        <v>537.258480782532</v>
      </c>
      <c r="F3636" s="0" t="n">
        <v>249.579860887532</v>
      </c>
      <c r="G3636" s="0" t="n">
        <v>19</v>
      </c>
      <c r="H3636" s="0" t="n">
        <v>361.491225000005</v>
      </c>
      <c r="I3636" s="0" t="n">
        <v>358.109999999986</v>
      </c>
      <c r="J3636" s="0" t="n">
        <v>74.9288116160417</v>
      </c>
    </row>
    <row r="3637" customFormat="false" ht="15" hidden="false" customHeight="false" outlineLevel="0" collapsed="false">
      <c r="A3637" s="0" t="n">
        <v>6.16615009307861</v>
      </c>
      <c r="B3637" s="0" t="n">
        <v>32.5335502624512</v>
      </c>
      <c r="C3637" s="0" t="n">
        <v>6.16615009307861</v>
      </c>
      <c r="D3637" s="0" t="n">
        <v>6.16615009307861</v>
      </c>
      <c r="E3637" s="0" t="n">
        <v>537.268979306245</v>
      </c>
      <c r="F3637" s="0" t="n">
        <v>249.590359411245</v>
      </c>
      <c r="G3637" s="0" t="n">
        <v>19</v>
      </c>
      <c r="H3637" s="0" t="n">
        <v>361.591225000011</v>
      </c>
      <c r="I3637" s="0" t="n">
        <v>358.209999999992</v>
      </c>
      <c r="J3637" s="0" t="n">
        <v>75.269780913751</v>
      </c>
    </row>
    <row r="3638" customFormat="false" ht="15" hidden="false" customHeight="false" outlineLevel="0" collapsed="false">
      <c r="A3638" s="0" t="n">
        <v>6.17647409439087</v>
      </c>
      <c r="B3638" s="0" t="n">
        <v>32.6550216674805</v>
      </c>
      <c r="C3638" s="0" t="n">
        <v>6.17647409439087</v>
      </c>
      <c r="D3638" s="0" t="n">
        <v>6.17647409439087</v>
      </c>
      <c r="E3638" s="0" t="n">
        <v>537.279303307557</v>
      </c>
      <c r="F3638" s="0" t="n">
        <v>249.600683412557</v>
      </c>
      <c r="G3638" s="0" t="n">
        <v>19</v>
      </c>
      <c r="H3638" s="0" t="n">
        <v>361.681225000008</v>
      </c>
      <c r="I3638" s="0" t="n">
        <v>358.299999999988</v>
      </c>
      <c r="J3638" s="0" t="n">
        <v>75.6062843648254</v>
      </c>
    </row>
    <row r="3639" customFormat="false" ht="15" hidden="false" customHeight="false" outlineLevel="0" collapsed="false">
      <c r="A3639" s="0" t="n">
        <v>6.18594741821289</v>
      </c>
      <c r="B3639" s="0" t="n">
        <v>32.6970939636231</v>
      </c>
      <c r="C3639" s="0" t="n">
        <v>6.18594741821289</v>
      </c>
      <c r="D3639" s="0" t="n">
        <v>6.18594741821289</v>
      </c>
      <c r="E3639" s="0" t="n">
        <v>537.288776631379</v>
      </c>
      <c r="F3639" s="0" t="n">
        <v>249.610156736379</v>
      </c>
      <c r="G3639" s="0" t="n">
        <v>19</v>
      </c>
      <c r="H3639" s="0" t="n">
        <v>361.781225000013</v>
      </c>
      <c r="I3639" s="0" t="n">
        <v>358.399999999994</v>
      </c>
      <c r="J3639" s="0" t="n">
        <v>75.9158352417392</v>
      </c>
    </row>
    <row r="3640" customFormat="false" ht="15" hidden="false" customHeight="false" outlineLevel="0" collapsed="false">
      <c r="A3640" s="0" t="n">
        <v>6.19601249694824</v>
      </c>
      <c r="B3640" s="0" t="n">
        <v>32.7416229248047</v>
      </c>
      <c r="C3640" s="0" t="n">
        <v>6.19601249694824</v>
      </c>
      <c r="D3640" s="0" t="n">
        <v>6.19601249694824</v>
      </c>
      <c r="E3640" s="0" t="n">
        <v>537.298841710114</v>
      </c>
      <c r="F3640" s="0" t="n">
        <v>249.620221815114</v>
      </c>
      <c r="G3640" s="0" t="n">
        <v>19</v>
      </c>
      <c r="H3640" s="0" t="n">
        <v>361.881225000019</v>
      </c>
      <c r="I3640" s="0" t="n">
        <v>358.5</v>
      </c>
      <c r="J3640" s="0" t="n">
        <v>76.2451581606504</v>
      </c>
    </row>
    <row r="3641" customFormat="false" ht="15" hidden="false" customHeight="false" outlineLevel="0" collapsed="false">
      <c r="A3641" s="0" t="n">
        <v>6.20642042160034</v>
      </c>
      <c r="B3641" s="0" t="n">
        <v>32.7848625183106</v>
      </c>
      <c r="C3641" s="0" t="n">
        <v>6.20642042160034</v>
      </c>
      <c r="D3641" s="0" t="n">
        <v>6.20642042160034</v>
      </c>
      <c r="E3641" s="0" t="n">
        <v>537.309249634766</v>
      </c>
      <c r="F3641" s="0" t="n">
        <v>249.630629739766</v>
      </c>
      <c r="G3641" s="0" t="n">
        <v>19</v>
      </c>
      <c r="H3641" s="0" t="n">
        <v>361.981225000025</v>
      </c>
      <c r="I3641" s="0" t="n">
        <v>358.600000000006</v>
      </c>
      <c r="J3641" s="0" t="n">
        <v>76.5861555222548</v>
      </c>
    </row>
    <row r="3642" customFormat="false" ht="15" hidden="false" customHeight="false" outlineLevel="0" collapsed="false">
      <c r="A3642" s="0" t="n">
        <v>6.21572160720825</v>
      </c>
      <c r="B3642" s="0" t="n">
        <v>32.7894973754883</v>
      </c>
      <c r="C3642" s="0" t="n">
        <v>6.21572160720825</v>
      </c>
      <c r="D3642" s="0" t="n">
        <v>6.21572160720825</v>
      </c>
      <c r="E3642" s="0" t="n">
        <v>537.318550820374</v>
      </c>
      <c r="F3642" s="0" t="n">
        <v>249.639930925374</v>
      </c>
      <c r="G3642" s="0" t="n">
        <v>19</v>
      </c>
      <c r="H3642" s="0" t="n">
        <v>362.081225000002</v>
      </c>
      <c r="I3642" s="0" t="n">
        <v>358.699999999983</v>
      </c>
      <c r="J3642" s="0" t="n">
        <v>76.8911151685009</v>
      </c>
    </row>
    <row r="3643" customFormat="false" ht="15" hidden="false" customHeight="false" outlineLevel="0" collapsed="false">
      <c r="A3643" s="0" t="n">
        <v>6.22493886947632</v>
      </c>
      <c r="B3643" s="0" t="n">
        <v>32.8000259399414</v>
      </c>
      <c r="C3643" s="0" t="n">
        <v>6.22493886947632</v>
      </c>
      <c r="D3643" s="0" t="n">
        <v>6.22493886947632</v>
      </c>
      <c r="E3643" s="0" t="n">
        <v>537.327768082642</v>
      </c>
      <c r="F3643" s="0" t="n">
        <v>249.649148187642</v>
      </c>
      <c r="G3643" s="0" t="n">
        <v>19</v>
      </c>
      <c r="H3643" s="0" t="n">
        <v>362.181225000008</v>
      </c>
      <c r="I3643" s="0" t="n">
        <v>358.799999999988</v>
      </c>
      <c r="J3643" s="0" t="n">
        <v>77.1933930877188</v>
      </c>
    </row>
    <row r="3644" customFormat="false" ht="15" hidden="false" customHeight="false" outlineLevel="0" collapsed="false">
      <c r="A3644" s="0" t="n">
        <v>6.23483800888062</v>
      </c>
      <c r="B3644" s="0" t="n">
        <v>32.8256797790527</v>
      </c>
      <c r="C3644" s="0" t="n">
        <v>6.23483800888062</v>
      </c>
      <c r="D3644" s="0" t="n">
        <v>6.23483800888062</v>
      </c>
      <c r="E3644" s="0" t="n">
        <v>537.337667222047</v>
      </c>
      <c r="F3644" s="0" t="n">
        <v>249.659047327047</v>
      </c>
      <c r="G3644" s="0" t="n">
        <v>19</v>
      </c>
      <c r="H3644" s="0" t="n">
        <v>362.281225000013</v>
      </c>
      <c r="I3644" s="0" t="n">
        <v>358.899999999994</v>
      </c>
      <c r="J3644" s="0" t="n">
        <v>77.5182120924276</v>
      </c>
    </row>
    <row r="3645" customFormat="false" ht="15" hidden="false" customHeight="false" outlineLevel="0" collapsed="false">
      <c r="A3645" s="0" t="n">
        <v>6.2450008392334</v>
      </c>
      <c r="B3645" s="0" t="n">
        <v>32.8415565490723</v>
      </c>
      <c r="C3645" s="0" t="n">
        <v>6.2450008392334</v>
      </c>
      <c r="D3645" s="0" t="n">
        <v>6.2450008392334</v>
      </c>
      <c r="E3645" s="0" t="n">
        <v>537.347830052399</v>
      </c>
      <c r="F3645" s="0" t="n">
        <v>249.669210157399</v>
      </c>
      <c r="G3645" s="0" t="n">
        <v>19</v>
      </c>
      <c r="H3645" s="0" t="n">
        <v>362.381225000019</v>
      </c>
      <c r="I3645" s="0" t="n">
        <v>359</v>
      </c>
      <c r="J3645" s="0" t="n">
        <v>77.851894583697</v>
      </c>
    </row>
    <row r="3646" customFormat="false" ht="15" hidden="false" customHeight="false" outlineLevel="0" collapsed="false">
      <c r="A3646" s="0" t="n">
        <v>6.25450468063355</v>
      </c>
      <c r="B3646" s="0" t="n">
        <v>32.8389587402344</v>
      </c>
      <c r="C3646" s="0" t="n">
        <v>6.25450468063355</v>
      </c>
      <c r="D3646" s="0" t="n">
        <v>6.25450468063355</v>
      </c>
      <c r="E3646" s="0" t="n">
        <v>537.3573338938</v>
      </c>
      <c r="F3646" s="0" t="n">
        <v>249.678713998799</v>
      </c>
      <c r="G3646" s="0" t="n">
        <v>19</v>
      </c>
      <c r="H3646" s="0" t="n">
        <v>362.481225000025</v>
      </c>
      <c r="I3646" s="0" t="n">
        <v>359.100000000006</v>
      </c>
      <c r="J3646" s="0" t="n">
        <v>78.1640031838918</v>
      </c>
    </row>
    <row r="3647" customFormat="false" ht="15" hidden="false" customHeight="false" outlineLevel="0" collapsed="false">
      <c r="A3647" s="0" t="n">
        <v>6.26508522033691</v>
      </c>
      <c r="B3647" s="0" t="n">
        <v>32.8160133361816</v>
      </c>
      <c r="C3647" s="0" t="n">
        <v>6.26508522033691</v>
      </c>
      <c r="D3647" s="0" t="n">
        <v>6.26508522033691</v>
      </c>
      <c r="E3647" s="0" t="n">
        <v>537.367914433503</v>
      </c>
      <c r="F3647" s="0" t="n">
        <v>249.689294538503</v>
      </c>
      <c r="G3647" s="0" t="n">
        <v>19</v>
      </c>
      <c r="H3647" s="0" t="n">
        <v>362.581225000002</v>
      </c>
      <c r="I3647" s="0" t="n">
        <v>359.199999999983</v>
      </c>
      <c r="J3647" s="0" t="n">
        <v>78.5113357032808</v>
      </c>
    </row>
    <row r="3648" customFormat="false" ht="15" hidden="false" customHeight="false" outlineLevel="0" collapsed="false">
      <c r="A3648" s="0" t="n">
        <v>6.27528142929077</v>
      </c>
      <c r="B3648" s="0" t="n">
        <v>32.778980255127</v>
      </c>
      <c r="C3648" s="0" t="n">
        <v>6.27528142929077</v>
      </c>
      <c r="D3648" s="0" t="n">
        <v>6.27528142929077</v>
      </c>
      <c r="E3648" s="0" t="n">
        <v>537.378110642457</v>
      </c>
      <c r="F3648" s="0" t="n">
        <v>249.699490747457</v>
      </c>
      <c r="G3648" s="0" t="n">
        <v>19</v>
      </c>
      <c r="H3648" s="0" t="n">
        <v>362.671224999998</v>
      </c>
      <c r="I3648" s="0" t="n">
        <v>359.289999999979</v>
      </c>
      <c r="J3648" s="0" t="n">
        <v>78.8457458337728</v>
      </c>
    </row>
    <row r="3649" customFormat="false" ht="15" hidden="false" customHeight="false" outlineLevel="0" collapsed="false">
      <c r="A3649" s="0" t="n">
        <v>6.28515577316284</v>
      </c>
      <c r="B3649" s="0" t="n">
        <v>32.6427993774414</v>
      </c>
      <c r="C3649" s="0" t="n">
        <v>6.28515577316284</v>
      </c>
      <c r="D3649" s="0" t="n">
        <v>6.28515577316284</v>
      </c>
      <c r="E3649" s="0" t="n">
        <v>537.387984986329</v>
      </c>
      <c r="F3649" s="0" t="n">
        <v>249.709365091329</v>
      </c>
      <c r="G3649" s="0" t="n">
        <v>19</v>
      </c>
      <c r="H3649" s="0" t="n">
        <v>362.771225000004</v>
      </c>
      <c r="I3649" s="0" t="n">
        <v>359.389999999985</v>
      </c>
      <c r="J3649" s="0" t="n">
        <v>79.1687444081802</v>
      </c>
    </row>
    <row r="3650" customFormat="false" ht="15" hidden="false" customHeight="false" outlineLevel="0" collapsed="false">
      <c r="A3650" s="0" t="n">
        <v>6.29445123672485</v>
      </c>
      <c r="B3650" s="0" t="n">
        <v>32.4977378845215</v>
      </c>
      <c r="C3650" s="0" t="n">
        <v>6.29445123672485</v>
      </c>
      <c r="D3650" s="0" t="n">
        <v>6.29445123672485</v>
      </c>
      <c r="E3650" s="0" t="n">
        <v>537.397280449891</v>
      </c>
      <c r="F3650" s="0" t="n">
        <v>249.718660554891</v>
      </c>
      <c r="G3650" s="0" t="n">
        <v>19</v>
      </c>
      <c r="H3650" s="0" t="n">
        <v>362.87122500001</v>
      </c>
      <c r="I3650" s="0" t="n">
        <v>359.489999999991</v>
      </c>
      <c r="J3650" s="0" t="n">
        <v>79.4715001534444</v>
      </c>
    </row>
    <row r="3651" customFormat="false" ht="15" hidden="false" customHeight="false" outlineLevel="0" collapsed="false">
      <c r="A3651" s="0" t="n">
        <v>6.30473804473877</v>
      </c>
      <c r="B3651" s="0" t="n">
        <v>32.4207611083984</v>
      </c>
      <c r="C3651" s="0" t="n">
        <v>6.30473804473877</v>
      </c>
      <c r="D3651" s="0" t="n">
        <v>6.30473804473877</v>
      </c>
      <c r="E3651" s="0" t="n">
        <v>537.407567257905</v>
      </c>
      <c r="F3651" s="0" t="n">
        <v>249.728947362905</v>
      </c>
      <c r="G3651" s="0" t="n">
        <v>19</v>
      </c>
      <c r="H3651" s="0" t="n">
        <v>362.971225000016</v>
      </c>
      <c r="I3651" s="0" t="n">
        <v>359.589999999997</v>
      </c>
      <c r="J3651" s="0" t="n">
        <v>79.8054022212903</v>
      </c>
    </row>
    <row r="3652" customFormat="false" ht="15" hidden="false" customHeight="false" outlineLevel="0" collapsed="false">
      <c r="A3652" s="0" t="n">
        <v>6.31454467773438</v>
      </c>
      <c r="B3652" s="0" t="n">
        <v>32.3717460632324</v>
      </c>
      <c r="C3652" s="0" t="n">
        <v>6.31454467773438</v>
      </c>
      <c r="D3652" s="0" t="n">
        <v>6.31454467773438</v>
      </c>
      <c r="E3652" s="0" t="n">
        <v>537.4173738909</v>
      </c>
      <c r="F3652" s="0" t="n">
        <v>249.7387539959</v>
      </c>
      <c r="G3652" s="0" t="n">
        <v>19</v>
      </c>
      <c r="H3652" s="0" t="n">
        <v>363.071225000022</v>
      </c>
      <c r="I3652" s="0" t="n">
        <v>359.690000000002</v>
      </c>
      <c r="J3652" s="0" t="n">
        <v>80.1231003906389</v>
      </c>
    </row>
    <row r="3653" customFormat="false" ht="15" hidden="false" customHeight="false" outlineLevel="0" collapsed="false">
      <c r="A3653" s="0" t="n">
        <v>6.32391881942749</v>
      </c>
      <c r="B3653" s="0" t="n">
        <v>32.3441772460938</v>
      </c>
      <c r="C3653" s="0" t="n">
        <v>6.32391881942749</v>
      </c>
      <c r="D3653" s="0" t="n">
        <v>6.32391881942749</v>
      </c>
      <c r="E3653" s="0" t="n">
        <v>537.426748032593</v>
      </c>
      <c r="F3653" s="0" t="n">
        <v>249.748128137593</v>
      </c>
      <c r="G3653" s="0" t="n">
        <v>19</v>
      </c>
      <c r="H3653" s="0" t="n">
        <v>363.171224999998</v>
      </c>
      <c r="I3653" s="0" t="n">
        <v>359.789999999979</v>
      </c>
      <c r="J3653" s="0" t="n">
        <v>80.4264285080901</v>
      </c>
    </row>
    <row r="3654" customFormat="false" ht="15" hidden="false" customHeight="false" outlineLevel="0" collapsed="false">
      <c r="A3654" s="0" t="n">
        <v>6.334144115448</v>
      </c>
      <c r="B3654" s="0" t="n">
        <v>32.3541030883789</v>
      </c>
      <c r="C3654" s="0" t="n">
        <v>6.334144115448</v>
      </c>
      <c r="D3654" s="0" t="n">
        <v>6.334144115448</v>
      </c>
      <c r="E3654" s="0" t="n">
        <v>537.436973328614</v>
      </c>
      <c r="F3654" s="0" t="n">
        <v>249.758353433614</v>
      </c>
      <c r="G3654" s="0" t="n">
        <v>19</v>
      </c>
      <c r="H3654" s="0" t="n">
        <v>363.271225000004</v>
      </c>
      <c r="I3654" s="0" t="n">
        <v>359.889999999985</v>
      </c>
      <c r="J3654" s="0" t="n">
        <v>80.757208042309</v>
      </c>
    </row>
    <row r="3655" customFormat="false" ht="15" hidden="false" customHeight="false" outlineLevel="0" collapsed="false">
      <c r="A3655" s="0" t="n">
        <v>6.34421157836914</v>
      </c>
      <c r="B3655" s="0" t="n">
        <v>32.3288421630859</v>
      </c>
      <c r="C3655" s="0" t="n">
        <v>6.34421157836914</v>
      </c>
      <c r="D3655" s="0" t="n">
        <v>6.34421157836914</v>
      </c>
      <c r="E3655" s="0" t="n">
        <v>537.447040791535</v>
      </c>
      <c r="F3655" s="0" t="n">
        <v>249.768420896535</v>
      </c>
      <c r="G3655" s="0" t="n">
        <v>19</v>
      </c>
      <c r="H3655" s="0" t="n">
        <v>363.37122500001</v>
      </c>
      <c r="I3655" s="0" t="n">
        <v>359.989999999991</v>
      </c>
      <c r="J3655" s="0" t="n">
        <v>81.0828046187837</v>
      </c>
    </row>
    <row r="3656" customFormat="false" ht="15" hidden="false" customHeight="false" outlineLevel="0" collapsed="false">
      <c r="A3656" s="0" t="n">
        <v>6.35356521606445</v>
      </c>
      <c r="B3656" s="0" t="n">
        <v>32.2289772033691</v>
      </c>
      <c r="C3656" s="0" t="n">
        <v>6.35356521606445</v>
      </c>
      <c r="D3656" s="0" t="n">
        <v>6.35356521606445</v>
      </c>
      <c r="E3656" s="0" t="n">
        <v>537.45639442923</v>
      </c>
      <c r="F3656" s="0" t="n">
        <v>249.77777453423</v>
      </c>
      <c r="G3656" s="0" t="n">
        <v>19</v>
      </c>
      <c r="H3656" s="0" t="n">
        <v>363.471225000016</v>
      </c>
      <c r="I3656" s="0" t="n">
        <v>360.089999999997</v>
      </c>
      <c r="J3656" s="0" t="n">
        <v>81.3847298451604</v>
      </c>
    </row>
    <row r="3657" customFormat="false" ht="15" hidden="false" customHeight="false" outlineLevel="0" collapsed="false">
      <c r="A3657" s="0" t="n">
        <v>6.36396837234497</v>
      </c>
      <c r="B3657" s="0" t="n">
        <v>32.1739501953125</v>
      </c>
      <c r="C3657" s="0" t="n">
        <v>6.36396837234497</v>
      </c>
      <c r="D3657" s="0" t="n">
        <v>6.36396837234497</v>
      </c>
      <c r="E3657" s="0" t="n">
        <v>537.466797585511</v>
      </c>
      <c r="F3657" s="0" t="n">
        <v>249.788177690511</v>
      </c>
      <c r="G3657" s="0" t="n">
        <v>19</v>
      </c>
      <c r="H3657" s="0" t="n">
        <v>363.571225000022</v>
      </c>
      <c r="I3657" s="0" t="n">
        <v>360.190000000002</v>
      </c>
      <c r="J3657" s="0" t="n">
        <v>81.719726704486</v>
      </c>
    </row>
    <row r="3658" customFormat="false" ht="15" hidden="false" customHeight="false" outlineLevel="0" collapsed="false">
      <c r="A3658" s="0" t="n">
        <v>6.37455892562866</v>
      </c>
      <c r="B3658" s="0" t="n">
        <v>32.1803550720215</v>
      </c>
      <c r="C3658" s="0" t="n">
        <v>6.37455892562866</v>
      </c>
      <c r="D3658" s="0" t="n">
        <v>6.37455892562866</v>
      </c>
      <c r="E3658" s="0" t="n">
        <v>537.477388138795</v>
      </c>
      <c r="F3658" s="0" t="n">
        <v>249.798768243795</v>
      </c>
      <c r="G3658" s="0" t="n">
        <v>19</v>
      </c>
      <c r="H3658" s="0" t="n">
        <v>363.661225000018</v>
      </c>
      <c r="I3658" s="0" t="n">
        <v>360.279999999999</v>
      </c>
      <c r="J3658" s="0" t="n">
        <v>82.0605005539703</v>
      </c>
    </row>
    <row r="3659" customFormat="false" ht="15" hidden="false" customHeight="false" outlineLevel="0" collapsed="false">
      <c r="A3659" s="0" t="n">
        <v>6.38413906097412</v>
      </c>
      <c r="B3659" s="0" t="n">
        <v>32.1000442504883</v>
      </c>
      <c r="C3659" s="0" t="n">
        <v>6.38413906097412</v>
      </c>
      <c r="D3659" s="0" t="n">
        <v>6.38413906097412</v>
      </c>
      <c r="E3659" s="0" t="n">
        <v>537.48696827414</v>
      </c>
      <c r="F3659" s="0" t="n">
        <v>249.80834837914</v>
      </c>
      <c r="G3659" s="0" t="n">
        <v>19</v>
      </c>
      <c r="H3659" s="0" t="n">
        <v>363.761225000024</v>
      </c>
      <c r="I3659" s="0" t="n">
        <v>360.380000000005</v>
      </c>
      <c r="J3659" s="0" t="n">
        <v>82.3684080167552</v>
      </c>
    </row>
    <row r="3660" customFormat="false" ht="15" hidden="false" customHeight="false" outlineLevel="0" collapsed="false">
      <c r="A3660" s="0" t="n">
        <v>6.3938479423523</v>
      </c>
      <c r="B3660" s="0" t="n">
        <v>32.0388679504395</v>
      </c>
      <c r="C3660" s="0" t="n">
        <v>6.3938479423523</v>
      </c>
      <c r="D3660" s="0" t="n">
        <v>6.3938479423523</v>
      </c>
      <c r="E3660" s="0" t="n">
        <v>537.496677155518</v>
      </c>
      <c r="F3660" s="0" t="n">
        <v>249.818057260518</v>
      </c>
      <c r="G3660" s="0" t="n">
        <v>19</v>
      </c>
      <c r="H3660" s="0" t="n">
        <v>363.861225000001</v>
      </c>
      <c r="I3660" s="0" t="n">
        <v>360.479999999981</v>
      </c>
      <c r="J3660" s="0" t="n">
        <v>82.6797665618972</v>
      </c>
    </row>
    <row r="3661" customFormat="false" ht="15" hidden="false" customHeight="false" outlineLevel="0" collapsed="false">
      <c r="A3661" s="0" t="n">
        <v>6.40395212173462</v>
      </c>
      <c r="B3661" s="0" t="n">
        <v>32.0118446350098</v>
      </c>
      <c r="C3661" s="0" t="n">
        <v>6.40395212173462</v>
      </c>
      <c r="D3661" s="0" t="n">
        <v>6.40395212173462</v>
      </c>
      <c r="E3661" s="0" t="n">
        <v>537.506781334901</v>
      </c>
      <c r="F3661" s="0" t="n">
        <v>249.828161439901</v>
      </c>
      <c r="G3661" s="0" t="n">
        <v>19</v>
      </c>
      <c r="H3661" s="0" t="n">
        <v>363.961225000006</v>
      </c>
      <c r="I3661" s="0" t="n">
        <v>360.579999999987</v>
      </c>
      <c r="J3661" s="0" t="n">
        <v>83.0033565066617</v>
      </c>
    </row>
    <row r="3662" customFormat="false" ht="15" hidden="false" customHeight="false" outlineLevel="0" collapsed="false">
      <c r="A3662" s="0" t="n">
        <v>6.41367673873901</v>
      </c>
      <c r="B3662" s="0" t="n">
        <v>31.963586807251</v>
      </c>
      <c r="C3662" s="0" t="n">
        <v>6.41367673873901</v>
      </c>
      <c r="D3662" s="0" t="n">
        <v>6.41367673873901</v>
      </c>
      <c r="E3662" s="0" t="n">
        <v>537.516505951905</v>
      </c>
      <c r="F3662" s="0" t="n">
        <v>249.837886056905</v>
      </c>
      <c r="G3662" s="0" t="n">
        <v>19</v>
      </c>
      <c r="H3662" s="0" t="n">
        <v>364.061225000012</v>
      </c>
      <c r="I3662" s="0" t="n">
        <v>360.679999999993</v>
      </c>
      <c r="J3662" s="0" t="n">
        <v>83.3144247908952</v>
      </c>
    </row>
    <row r="3663" customFormat="false" ht="15" hidden="false" customHeight="false" outlineLevel="0" collapsed="false">
      <c r="A3663" s="0" t="n">
        <v>6.42288398742676</v>
      </c>
      <c r="B3663" s="0" t="n">
        <v>31.9313640594482</v>
      </c>
      <c r="C3663" s="0" t="n">
        <v>6.42288398742676</v>
      </c>
      <c r="D3663" s="0" t="n">
        <v>6.42288398742676</v>
      </c>
      <c r="E3663" s="0" t="n">
        <v>537.525713200593</v>
      </c>
      <c r="F3663" s="0" t="n">
        <v>249.847093305593</v>
      </c>
      <c r="G3663" s="0" t="n">
        <v>19</v>
      </c>
      <c r="H3663" s="0" t="n">
        <v>364.161225000018</v>
      </c>
      <c r="I3663" s="0" t="n">
        <v>360.779999999999</v>
      </c>
      <c r="J3663" s="0" t="n">
        <v>83.6085731421556</v>
      </c>
    </row>
    <row r="3664" customFormat="false" ht="15" hidden="false" customHeight="false" outlineLevel="0" collapsed="false">
      <c r="A3664" s="0" t="n">
        <v>6.43290090560913</v>
      </c>
      <c r="B3664" s="0" t="n">
        <v>31.9362964630127</v>
      </c>
      <c r="C3664" s="0" t="n">
        <v>6.43290090560913</v>
      </c>
      <c r="D3664" s="0" t="n">
        <v>6.43290090560913</v>
      </c>
      <c r="E3664" s="0" t="n">
        <v>537.535730118775</v>
      </c>
      <c r="F3664" s="0" t="n">
        <v>249.857110223775</v>
      </c>
      <c r="G3664" s="0" t="n">
        <v>19</v>
      </c>
      <c r="H3664" s="0" t="n">
        <v>364.261225000024</v>
      </c>
      <c r="I3664" s="0" t="n">
        <v>360.880000000005</v>
      </c>
      <c r="J3664" s="0" t="n">
        <v>83.9284517071322</v>
      </c>
    </row>
    <row r="3665" customFormat="false" ht="15" hidden="false" customHeight="false" outlineLevel="0" collapsed="false">
      <c r="A3665" s="0" t="n">
        <v>6.44321823120117</v>
      </c>
      <c r="B3665" s="0" t="n">
        <v>31.9481430053711</v>
      </c>
      <c r="C3665" s="0" t="n">
        <v>6.44321823120117</v>
      </c>
      <c r="D3665" s="0" t="n">
        <v>6.44321823120117</v>
      </c>
      <c r="E3665" s="0" t="n">
        <v>537.546047444367</v>
      </c>
      <c r="F3665" s="0" t="n">
        <v>249.867427549367</v>
      </c>
      <c r="G3665" s="0" t="n">
        <v>19</v>
      </c>
      <c r="H3665" s="0" t="n">
        <v>364.361225000001</v>
      </c>
      <c r="I3665" s="0" t="n">
        <v>360.979999999981</v>
      </c>
      <c r="J3665" s="0" t="n">
        <v>84.2580099882623</v>
      </c>
    </row>
    <row r="3666" customFormat="false" ht="15" hidden="false" customHeight="false" outlineLevel="0" collapsed="false">
      <c r="A3666" s="0" t="n">
        <v>6.45261764526367</v>
      </c>
      <c r="B3666" s="0" t="n">
        <v>31.9295864105225</v>
      </c>
      <c r="C3666" s="0" t="n">
        <v>6.45261764526367</v>
      </c>
      <c r="D3666" s="0" t="n">
        <v>6.45261764526367</v>
      </c>
      <c r="E3666" s="0" t="n">
        <v>537.55544685843</v>
      </c>
      <c r="F3666" s="0" t="n">
        <v>249.87682696343</v>
      </c>
      <c r="G3666" s="0" t="n">
        <v>19</v>
      </c>
      <c r="H3666" s="0" t="n">
        <v>364.461225000006</v>
      </c>
      <c r="I3666" s="0" t="n">
        <v>361.079999999987</v>
      </c>
      <c r="J3666" s="0" t="n">
        <v>84.5582166023385</v>
      </c>
    </row>
    <row r="3667" customFormat="false" ht="15" hidden="false" customHeight="false" outlineLevel="0" collapsed="false">
      <c r="A3667" s="0" t="n">
        <v>6.46278715133667</v>
      </c>
      <c r="B3667" s="0" t="n">
        <v>31.9394969940186</v>
      </c>
      <c r="C3667" s="0" t="n">
        <v>6.46278715133667</v>
      </c>
      <c r="D3667" s="0" t="n">
        <v>6.46278715133667</v>
      </c>
      <c r="E3667" s="0" t="n">
        <v>537.565616364503</v>
      </c>
      <c r="F3667" s="0" t="n">
        <v>249.886996469503</v>
      </c>
      <c r="G3667" s="0" t="n">
        <v>19</v>
      </c>
      <c r="H3667" s="0" t="n">
        <v>364.561225000012</v>
      </c>
      <c r="I3667" s="0" t="n">
        <v>361.179999999993</v>
      </c>
      <c r="J3667" s="0" t="n">
        <v>84.8829751181181</v>
      </c>
    </row>
    <row r="3668" customFormat="false" ht="15" hidden="false" customHeight="false" outlineLevel="0" collapsed="false">
      <c r="A3668" s="0" t="n">
        <v>6.47356557846069</v>
      </c>
      <c r="B3668" s="0" t="n">
        <v>31.9927825927734</v>
      </c>
      <c r="C3668" s="0" t="n">
        <v>6.47356557846069</v>
      </c>
      <c r="D3668" s="0" t="n">
        <v>6.47356557846069</v>
      </c>
      <c r="E3668" s="0" t="n">
        <v>537.576394791627</v>
      </c>
      <c r="F3668" s="0" t="n">
        <v>249.897774896627</v>
      </c>
      <c r="G3668" s="0" t="n">
        <v>19</v>
      </c>
      <c r="H3668" s="0" t="n">
        <v>364.651225000009</v>
      </c>
      <c r="I3668" s="0" t="n">
        <v>361.26999999999</v>
      </c>
      <c r="J3668" s="0" t="n">
        <v>85.2275198263176</v>
      </c>
    </row>
    <row r="3669" customFormat="false" ht="15" hidden="false" customHeight="false" outlineLevel="0" collapsed="false">
      <c r="A3669" s="0" t="n">
        <v>6.4832239151001</v>
      </c>
      <c r="B3669" s="0" t="n">
        <v>31.963357925415</v>
      </c>
      <c r="C3669" s="0" t="n">
        <v>6.4832239151001</v>
      </c>
      <c r="D3669" s="0" t="n">
        <v>6.4832239151001</v>
      </c>
      <c r="E3669" s="0" t="n">
        <v>537.586053128266</v>
      </c>
      <c r="F3669" s="0" t="n">
        <v>249.907433233266</v>
      </c>
      <c r="G3669" s="0" t="n">
        <v>19</v>
      </c>
      <c r="H3669" s="0" t="n">
        <v>364.751225000015</v>
      </c>
      <c r="I3669" s="0" t="n">
        <v>361.369999999995</v>
      </c>
      <c r="J3669" s="0" t="n">
        <v>85.5363747939585</v>
      </c>
    </row>
    <row r="3670" customFormat="false" ht="15" hidden="false" customHeight="false" outlineLevel="0" collapsed="false">
      <c r="A3670" s="0" t="n">
        <v>6.49324417114258</v>
      </c>
      <c r="B3670" s="0" t="n">
        <v>31.9158611297607</v>
      </c>
      <c r="C3670" s="0" t="n">
        <v>6.49324417114258</v>
      </c>
      <c r="D3670" s="0" t="n">
        <v>6.49324417114258</v>
      </c>
      <c r="E3670" s="0" t="n">
        <v>537.596073384309</v>
      </c>
      <c r="F3670" s="0" t="n">
        <v>249.917453489309</v>
      </c>
      <c r="G3670" s="0" t="n">
        <v>19</v>
      </c>
      <c r="H3670" s="0" t="n">
        <v>364.85122500002</v>
      </c>
      <c r="I3670" s="0" t="n">
        <v>361.470000000001</v>
      </c>
      <c r="J3670" s="0" t="n">
        <v>85.8564178593217</v>
      </c>
    </row>
    <row r="3671" customFormat="false" ht="15" hidden="false" customHeight="false" outlineLevel="0" collapsed="false">
      <c r="A3671" s="0" t="n">
        <v>6.50319623947144</v>
      </c>
      <c r="B3671" s="0" t="n">
        <v>31.8045902252197</v>
      </c>
      <c r="C3671" s="0" t="n">
        <v>6.50319623947144</v>
      </c>
      <c r="D3671" s="0" t="n">
        <v>6.50319623947144</v>
      </c>
      <c r="E3671" s="0" t="n">
        <v>537.606025452637</v>
      </c>
      <c r="F3671" s="0" t="n">
        <v>249.927405557637</v>
      </c>
      <c r="G3671" s="0" t="n">
        <v>19</v>
      </c>
      <c r="H3671" s="0" t="n">
        <v>364.951225000026</v>
      </c>
      <c r="I3671" s="0" t="n">
        <v>361.570000000007</v>
      </c>
      <c r="J3671" s="0" t="n">
        <v>86.1734930022369</v>
      </c>
    </row>
    <row r="3672" customFormat="false" ht="15" hidden="false" customHeight="false" outlineLevel="0" collapsed="false">
      <c r="A3672" s="0" t="n">
        <v>6.51263952255249</v>
      </c>
      <c r="B3672" s="0" t="n">
        <v>30.8933372497559</v>
      </c>
      <c r="C3672" s="0" t="n">
        <v>6.51263952255249</v>
      </c>
      <c r="D3672" s="0" t="n">
        <v>6.51263952255249</v>
      </c>
      <c r="E3672" s="0" t="n">
        <v>537.615468735718</v>
      </c>
      <c r="F3672" s="0" t="n">
        <v>249.936848840718</v>
      </c>
      <c r="G3672" s="0" t="n">
        <v>19</v>
      </c>
      <c r="H3672" s="0" t="n">
        <v>365.051225000003</v>
      </c>
      <c r="I3672" s="0" t="n">
        <v>361.669999999984</v>
      </c>
      <c r="J3672" s="0" t="n">
        <v>86.4695301411078</v>
      </c>
    </row>
    <row r="3673" customFormat="false" ht="15" hidden="false" customHeight="false" outlineLevel="0" collapsed="false">
      <c r="A3673" s="0" t="n">
        <v>6.52198219299316</v>
      </c>
      <c r="B3673" s="0" t="n">
        <v>30.3769016265869</v>
      </c>
      <c r="C3673" s="0" t="n">
        <v>6.52198219299316</v>
      </c>
      <c r="D3673" s="0" t="n">
        <v>6.52198219299316</v>
      </c>
      <c r="E3673" s="0" t="n">
        <v>537.624811406159</v>
      </c>
      <c r="F3673" s="0" t="n">
        <v>249.946191511159</v>
      </c>
      <c r="G3673" s="0" t="n">
        <v>19</v>
      </c>
      <c r="H3673" s="0" t="n">
        <v>365.151225000009</v>
      </c>
      <c r="I3673" s="0" t="n">
        <v>361.76999999999</v>
      </c>
      <c r="J3673" s="0" t="n">
        <v>86.7557439659293</v>
      </c>
    </row>
    <row r="3674" customFormat="false" ht="15" hidden="false" customHeight="false" outlineLevel="0" collapsed="false">
      <c r="A3674" s="0" t="n">
        <v>6.53214931488037</v>
      </c>
      <c r="B3674" s="0" t="n">
        <v>30.1667537689209</v>
      </c>
      <c r="C3674" s="0" t="n">
        <v>6.53214931488037</v>
      </c>
      <c r="D3674" s="0" t="n">
        <v>6.53214931488037</v>
      </c>
      <c r="E3674" s="0" t="n">
        <v>537.634978528046</v>
      </c>
      <c r="F3674" s="0" t="n">
        <v>249.956358633046</v>
      </c>
      <c r="G3674" s="0" t="n">
        <v>19</v>
      </c>
      <c r="H3674" s="0" t="n">
        <v>365.251225000015</v>
      </c>
      <c r="I3674" s="0" t="n">
        <v>361.869999999995</v>
      </c>
      <c r="J3674" s="0" t="n">
        <v>87.0635213278809</v>
      </c>
    </row>
    <row r="3675" customFormat="false" ht="15" hidden="false" customHeight="false" outlineLevel="0" collapsed="false">
      <c r="A3675" s="0" t="n">
        <v>6.54241180419922</v>
      </c>
      <c r="B3675" s="0" t="n">
        <v>30.0765628814697</v>
      </c>
      <c r="C3675" s="0" t="n">
        <v>6.54241180419922</v>
      </c>
      <c r="D3675" s="0" t="n">
        <v>6.54241180419922</v>
      </c>
      <c r="E3675" s="0" t="n">
        <v>537.645241017365</v>
      </c>
      <c r="F3675" s="0" t="n">
        <v>249.966621122365</v>
      </c>
      <c r="G3675" s="0" t="n">
        <v>19</v>
      </c>
      <c r="H3675" s="0" t="n">
        <v>365.35122500002</v>
      </c>
      <c r="I3675" s="0" t="n">
        <v>361.970000000001</v>
      </c>
      <c r="J3675" s="0" t="n">
        <v>87.3726445247092</v>
      </c>
    </row>
    <row r="3676" customFormat="false" ht="15" hidden="false" customHeight="false" outlineLevel="0" collapsed="false">
      <c r="A3676" s="0" t="n">
        <v>6.55186080932617</v>
      </c>
      <c r="B3676" s="0" t="n">
        <v>30.0001659393311</v>
      </c>
      <c r="C3676" s="0" t="n">
        <v>6.55186080932617</v>
      </c>
      <c r="D3676" s="0" t="n">
        <v>6.55186080932617</v>
      </c>
      <c r="E3676" s="0" t="n">
        <v>537.654690022492</v>
      </c>
      <c r="F3676" s="0" t="n">
        <v>249.976070127492</v>
      </c>
      <c r="G3676" s="0" t="n">
        <v>19</v>
      </c>
      <c r="H3676" s="0" t="n">
        <v>365.451225000026</v>
      </c>
      <c r="I3676" s="0" t="n">
        <v>362.070000000007</v>
      </c>
      <c r="J3676" s="0" t="n">
        <v>87.6564771840283</v>
      </c>
    </row>
    <row r="3677" customFormat="false" ht="15" hidden="false" customHeight="false" outlineLevel="0" collapsed="false">
      <c r="A3677" s="0" t="n">
        <v>6.56177806854248</v>
      </c>
      <c r="B3677" s="0" t="n">
        <v>29.9803905487061</v>
      </c>
      <c r="C3677" s="0" t="n">
        <v>6.56177806854248</v>
      </c>
      <c r="D3677" s="0" t="n">
        <v>6.56177806854248</v>
      </c>
      <c r="E3677" s="0" t="n">
        <v>537.664607281708</v>
      </c>
      <c r="F3677" s="0" t="n">
        <v>249.985987386708</v>
      </c>
      <c r="G3677" s="0" t="n">
        <v>19</v>
      </c>
      <c r="H3677" s="0" t="n">
        <v>365.551225000003</v>
      </c>
      <c r="I3677" s="0" t="n">
        <v>362.169999999984</v>
      </c>
      <c r="J3677" s="0" t="n">
        <v>87.9538985473435</v>
      </c>
    </row>
    <row r="3678" customFormat="false" ht="15" hidden="false" customHeight="false" outlineLevel="0" collapsed="false">
      <c r="A3678" s="0" t="n">
        <v>6.57217025756836</v>
      </c>
      <c r="B3678" s="0" t="n">
        <v>30.0310478210449</v>
      </c>
      <c r="C3678" s="0" t="n">
        <v>6.57217025756836</v>
      </c>
      <c r="D3678" s="0" t="n">
        <v>6.57217025756836</v>
      </c>
      <c r="E3678" s="0" t="n">
        <v>537.674999470734</v>
      </c>
      <c r="F3678" s="0" t="n">
        <v>249.996379575734</v>
      </c>
      <c r="G3678" s="0" t="n">
        <v>19</v>
      </c>
      <c r="H3678" s="0" t="n">
        <v>365.641224999999</v>
      </c>
      <c r="I3678" s="0" t="n">
        <v>362.25999999998</v>
      </c>
      <c r="J3678" s="0" t="n">
        <v>88.2657236529701</v>
      </c>
    </row>
    <row r="3679" customFormat="false" ht="15" hidden="false" customHeight="false" outlineLevel="0" collapsed="false">
      <c r="A3679" s="0" t="n">
        <v>6.58225440979004</v>
      </c>
      <c r="B3679" s="0" t="n">
        <v>30.0344753265381</v>
      </c>
      <c r="C3679" s="0" t="n">
        <v>6.58225440979004</v>
      </c>
      <c r="D3679" s="0" t="n">
        <v>6.58225440979004</v>
      </c>
      <c r="E3679" s="0" t="n">
        <v>537.685083622956</v>
      </c>
      <c r="F3679" s="0" t="n">
        <v>250.006463727956</v>
      </c>
      <c r="G3679" s="0" t="n">
        <v>19</v>
      </c>
      <c r="H3679" s="0" t="n">
        <v>365.741225000005</v>
      </c>
      <c r="I3679" s="0" t="n">
        <v>362.359999999986</v>
      </c>
      <c r="J3679" s="0" t="n">
        <v>88.5685785923177</v>
      </c>
    </row>
    <row r="3680" customFormat="false" ht="15" hidden="false" customHeight="false" outlineLevel="0" collapsed="false">
      <c r="A3680" s="0" t="n">
        <v>6.59191417694092</v>
      </c>
      <c r="B3680" s="0" t="n">
        <v>30.0472316741943</v>
      </c>
      <c r="C3680" s="0" t="n">
        <v>6.59191417694092</v>
      </c>
      <c r="D3680" s="0" t="n">
        <v>6.59191417694092</v>
      </c>
      <c r="E3680" s="0" t="n">
        <v>537.694743390107</v>
      </c>
      <c r="F3680" s="0" t="n">
        <v>250.016123495107</v>
      </c>
      <c r="G3680" s="0" t="n">
        <v>19</v>
      </c>
      <c r="H3680" s="0" t="n">
        <v>365.841225000011</v>
      </c>
      <c r="I3680" s="0" t="n">
        <v>362.459999999992</v>
      </c>
      <c r="J3680" s="0" t="n">
        <v>88.8587662421449</v>
      </c>
    </row>
    <row r="3681" customFormat="false" ht="15" hidden="false" customHeight="false" outlineLevel="0" collapsed="false">
      <c r="A3681" s="0" t="n">
        <v>6.60243511199951</v>
      </c>
      <c r="B3681" s="0" t="n">
        <v>30.1017322540283</v>
      </c>
      <c r="C3681" s="0" t="n">
        <v>6.60243511199951</v>
      </c>
      <c r="D3681" s="0" t="n">
        <v>6.60243511199951</v>
      </c>
      <c r="E3681" s="0" t="n">
        <v>537.705264325165</v>
      </c>
      <c r="F3681" s="0" t="n">
        <v>250.026644430165</v>
      </c>
      <c r="G3681" s="0" t="n">
        <v>19</v>
      </c>
      <c r="H3681" s="0" t="n">
        <v>365.941225000017</v>
      </c>
      <c r="I3681" s="0" t="n">
        <v>362.559999999998</v>
      </c>
      <c r="J3681" s="0" t="n">
        <v>89.1751779138101</v>
      </c>
    </row>
    <row r="3682" customFormat="false" ht="15" hidden="false" customHeight="false" outlineLevel="0" collapsed="false">
      <c r="A3682" s="0" t="n">
        <v>6.61176061630249</v>
      </c>
      <c r="B3682" s="0" t="n">
        <v>30.1282958984375</v>
      </c>
      <c r="C3682" s="0" t="n">
        <v>6.61176061630249</v>
      </c>
      <c r="D3682" s="0" t="n">
        <v>6.61176061630249</v>
      </c>
      <c r="E3682" s="0" t="n">
        <v>537.714589829468</v>
      </c>
      <c r="F3682" s="0" t="n">
        <v>250.035969934468</v>
      </c>
      <c r="G3682" s="0" t="n">
        <v>19</v>
      </c>
      <c r="H3682" s="0" t="n">
        <v>366.041225000023</v>
      </c>
      <c r="I3682" s="0" t="n">
        <v>362.660000000004</v>
      </c>
      <c r="J3682" s="0" t="n">
        <v>89.4560156071623</v>
      </c>
    </row>
    <row r="3683" customFormat="false" ht="15" hidden="false" customHeight="false" outlineLevel="0" collapsed="false">
      <c r="A3683" s="0" t="n">
        <v>6.62103843688965</v>
      </c>
      <c r="B3683" s="0" t="n">
        <v>30.1440582275391</v>
      </c>
      <c r="C3683" s="0" t="n">
        <v>6.62103843688965</v>
      </c>
      <c r="D3683" s="0" t="n">
        <v>6.62103843688965</v>
      </c>
      <c r="E3683" s="0" t="n">
        <v>537.723867650056</v>
      </c>
      <c r="F3683" s="0" t="n">
        <v>250.045247755056</v>
      </c>
      <c r="G3683" s="0" t="n">
        <v>19</v>
      </c>
      <c r="H3683" s="0" t="n">
        <v>366.141224999999</v>
      </c>
      <c r="I3683" s="0" t="n">
        <v>362.75999999998</v>
      </c>
      <c r="J3683" s="0" t="n">
        <v>89.7356136511355</v>
      </c>
    </row>
    <row r="3684" customFormat="false" ht="15" hidden="false" customHeight="false" outlineLevel="0" collapsed="false">
      <c r="A3684" s="0" t="n">
        <v>6.63093566894531</v>
      </c>
      <c r="B3684" s="0" t="n">
        <v>30.1914806365967</v>
      </c>
      <c r="C3684" s="0" t="n">
        <v>6.63093566894531</v>
      </c>
      <c r="D3684" s="0" t="n">
        <v>6.63093566894531</v>
      </c>
      <c r="E3684" s="0" t="n">
        <v>537.733764882111</v>
      </c>
      <c r="F3684" s="0" t="n">
        <v>250.055144987111</v>
      </c>
      <c r="G3684" s="0" t="n">
        <v>19</v>
      </c>
      <c r="H3684" s="0" t="n">
        <v>366.241225000005</v>
      </c>
      <c r="I3684" s="0" t="n">
        <v>362.859999999986</v>
      </c>
      <c r="J3684" s="0" t="n">
        <v>90.0341910658065</v>
      </c>
    </row>
    <row r="3685" customFormat="false" ht="15" hidden="false" customHeight="false" outlineLevel="0" collapsed="false">
      <c r="A3685" s="0" t="n">
        <v>6.64122438430786</v>
      </c>
      <c r="B3685" s="0" t="n">
        <v>30.1906280517578</v>
      </c>
      <c r="C3685" s="0" t="n">
        <v>6.64122438430786</v>
      </c>
      <c r="D3685" s="0" t="n">
        <v>6.64122438430786</v>
      </c>
      <c r="E3685" s="0" t="n">
        <v>537.744053597474</v>
      </c>
      <c r="F3685" s="0" t="n">
        <v>250.065433702474</v>
      </c>
      <c r="G3685" s="0" t="n">
        <v>19</v>
      </c>
      <c r="H3685" s="0" t="n">
        <v>366.341225000011</v>
      </c>
      <c r="I3685" s="0" t="n">
        <v>362.959999999992</v>
      </c>
      <c r="J3685" s="0" t="n">
        <v>90.344818230449</v>
      </c>
    </row>
    <row r="3686" customFormat="false" ht="15" hidden="false" customHeight="false" outlineLevel="0" collapsed="false">
      <c r="A3686" s="0" t="n">
        <v>6.65117120742798</v>
      </c>
      <c r="B3686" s="0" t="n">
        <v>30.1305885314941</v>
      </c>
      <c r="C3686" s="0" t="n">
        <v>6.65117120742798</v>
      </c>
      <c r="D3686" s="0" t="n">
        <v>6.65117120742798</v>
      </c>
      <c r="E3686" s="0" t="n">
        <v>537.754000420594</v>
      </c>
      <c r="F3686" s="0" t="n">
        <v>250.075380525594</v>
      </c>
      <c r="G3686" s="0" t="n">
        <v>19</v>
      </c>
      <c r="H3686" s="0" t="n">
        <v>366.441225000017</v>
      </c>
      <c r="I3686" s="0" t="n">
        <v>363.059999999998</v>
      </c>
      <c r="J3686" s="0" t="n">
        <v>90.6448204663209</v>
      </c>
    </row>
    <row r="3687" customFormat="false" ht="15" hidden="false" customHeight="false" outlineLevel="0" collapsed="false">
      <c r="A3687" s="0" t="n">
        <v>6.66093444824219</v>
      </c>
      <c r="B3687" s="0" t="n">
        <v>30.0893306732178</v>
      </c>
      <c r="C3687" s="0" t="n">
        <v>6.66093444824219</v>
      </c>
      <c r="D3687" s="0" t="n">
        <v>6.66093444824219</v>
      </c>
      <c r="E3687" s="0" t="n">
        <v>537.763763661408</v>
      </c>
      <c r="F3687" s="0" t="n">
        <v>250.085143766408</v>
      </c>
      <c r="G3687" s="0" t="n">
        <v>19</v>
      </c>
      <c r="H3687" s="0" t="n">
        <v>366.541225000023</v>
      </c>
      <c r="I3687" s="0" t="n">
        <v>363.160000000004</v>
      </c>
      <c r="J3687" s="0" t="n">
        <v>90.9387912528248</v>
      </c>
    </row>
    <row r="3688" customFormat="false" ht="15" hidden="false" customHeight="false" outlineLevel="0" collapsed="false">
      <c r="A3688" s="0" t="n">
        <v>6.67115879058838</v>
      </c>
      <c r="B3688" s="0" t="n">
        <v>30.1890106201172</v>
      </c>
      <c r="C3688" s="0" t="n">
        <v>6.67115879058838</v>
      </c>
      <c r="D3688" s="0" t="n">
        <v>6.67115879058838</v>
      </c>
      <c r="E3688" s="0" t="n">
        <v>537.773988003754</v>
      </c>
      <c r="F3688" s="0" t="n">
        <v>250.095368108754</v>
      </c>
      <c r="G3688" s="0" t="n">
        <v>19</v>
      </c>
      <c r="H3688" s="0" t="n">
        <v>366.631225000019</v>
      </c>
      <c r="I3688" s="0" t="n">
        <v>363.25</v>
      </c>
      <c r="J3688" s="0" t="n">
        <v>91.2469444515466</v>
      </c>
    </row>
    <row r="3689" customFormat="false" ht="15" hidden="false" customHeight="false" outlineLevel="0" collapsed="false">
      <c r="A3689" s="0" t="n">
        <v>6.68124437332153</v>
      </c>
      <c r="B3689" s="0" t="n">
        <v>30.2765674591064</v>
      </c>
      <c r="C3689" s="0" t="n">
        <v>6.68124437332153</v>
      </c>
      <c r="D3689" s="0" t="n">
        <v>6.68124437332153</v>
      </c>
      <c r="E3689" s="0" t="n">
        <v>537.784073586488</v>
      </c>
      <c r="F3689" s="0" t="n">
        <v>250.105453691487</v>
      </c>
      <c r="G3689" s="0" t="n">
        <v>19</v>
      </c>
      <c r="H3689" s="0" t="n">
        <v>366.731225000025</v>
      </c>
      <c r="I3689" s="0" t="n">
        <v>363.350000000006</v>
      </c>
      <c r="J3689" s="0" t="n">
        <v>91.5518597466596</v>
      </c>
    </row>
    <row r="3690" customFormat="false" ht="15" hidden="false" customHeight="false" outlineLevel="0" collapsed="false">
      <c r="A3690" s="0" t="n">
        <v>6.69093370437622</v>
      </c>
      <c r="B3690" s="0" t="n">
        <v>30.360050201416</v>
      </c>
      <c r="C3690" s="0" t="n">
        <v>6.69093370437622</v>
      </c>
      <c r="D3690" s="0" t="n">
        <v>6.69093370437622</v>
      </c>
      <c r="E3690" s="0" t="n">
        <v>537.793762917542</v>
      </c>
      <c r="F3690" s="0" t="n">
        <v>250.115143022542</v>
      </c>
      <c r="G3690" s="0" t="n">
        <v>19</v>
      </c>
      <c r="H3690" s="0" t="n">
        <v>366.831225000002</v>
      </c>
      <c r="I3690" s="0" t="n">
        <v>363.449999999983</v>
      </c>
      <c r="J3690" s="0" t="n">
        <v>91.8456238779343</v>
      </c>
    </row>
    <row r="3691" customFormat="false" ht="15" hidden="false" customHeight="false" outlineLevel="0" collapsed="false">
      <c r="A3691" s="0" t="n">
        <v>6.70121192932129</v>
      </c>
      <c r="B3691" s="0" t="n">
        <v>30.4758262634277</v>
      </c>
      <c r="C3691" s="0" t="n">
        <v>6.70121192932129</v>
      </c>
      <c r="D3691" s="0" t="n">
        <v>6.70121192932129</v>
      </c>
      <c r="E3691" s="0" t="n">
        <v>537.804041142487</v>
      </c>
      <c r="F3691" s="0" t="n">
        <v>250.125421247487</v>
      </c>
      <c r="G3691" s="0" t="n">
        <v>19</v>
      </c>
      <c r="H3691" s="0" t="n">
        <v>366.931225000008</v>
      </c>
      <c r="I3691" s="0" t="n">
        <v>363.549999999988</v>
      </c>
      <c r="J3691" s="0" t="n">
        <v>92.1582662894523</v>
      </c>
    </row>
    <row r="3692" customFormat="false" ht="15" hidden="false" customHeight="false" outlineLevel="0" collapsed="false">
      <c r="A3692" s="0" t="n">
        <v>6.71111583709717</v>
      </c>
      <c r="B3692" s="0" t="n">
        <v>30.5633373260498</v>
      </c>
      <c r="C3692" s="0" t="n">
        <v>6.71111583709717</v>
      </c>
      <c r="D3692" s="0" t="n">
        <v>6.71111583709717</v>
      </c>
      <c r="E3692" s="0" t="n">
        <v>537.813945050263</v>
      </c>
      <c r="F3692" s="0" t="n">
        <v>250.135325155263</v>
      </c>
      <c r="G3692" s="0" t="n">
        <v>19</v>
      </c>
      <c r="H3692" s="0" t="n">
        <v>367.031225000013</v>
      </c>
      <c r="I3692" s="0" t="n">
        <v>363.649999999994</v>
      </c>
      <c r="J3692" s="0" t="n">
        <v>92.4605294129058</v>
      </c>
    </row>
    <row r="3693" customFormat="false" ht="15" hidden="false" customHeight="false" outlineLevel="0" collapsed="false">
      <c r="A3693" s="0" t="n">
        <v>6.72015810012817</v>
      </c>
      <c r="B3693" s="0" t="n">
        <v>30.6145458221436</v>
      </c>
      <c r="C3693" s="0" t="n">
        <v>6.72015810012817</v>
      </c>
      <c r="D3693" s="0" t="n">
        <v>6.72015810012817</v>
      </c>
      <c r="E3693" s="0" t="n">
        <v>537.822987313294</v>
      </c>
      <c r="F3693" s="0" t="n">
        <v>250.144367418294</v>
      </c>
      <c r="G3693" s="0" t="n">
        <v>19</v>
      </c>
      <c r="H3693" s="0" t="n">
        <v>367.131225000019</v>
      </c>
      <c r="I3693" s="0" t="n">
        <v>363.75</v>
      </c>
      <c r="J3693" s="0" t="n">
        <v>92.7371226684589</v>
      </c>
    </row>
    <row r="3694" customFormat="false" ht="15" hidden="false" customHeight="false" outlineLevel="0" collapsed="false">
      <c r="A3694" s="0" t="n">
        <v>6.7299690246582</v>
      </c>
      <c r="B3694" s="0" t="n">
        <v>30.7158641815186</v>
      </c>
      <c r="C3694" s="0" t="n">
        <v>6.7299690246582</v>
      </c>
      <c r="D3694" s="0" t="n">
        <v>6.7299690246582</v>
      </c>
      <c r="E3694" s="0" t="n">
        <v>537.832798237824</v>
      </c>
      <c r="F3694" s="0" t="n">
        <v>250.154178342824</v>
      </c>
      <c r="G3694" s="0" t="n">
        <v>19</v>
      </c>
      <c r="H3694" s="0" t="n">
        <v>367.231225000025</v>
      </c>
      <c r="I3694" s="0" t="n">
        <v>363.850000000006</v>
      </c>
      <c r="J3694" s="0" t="n">
        <v>93.0379766804297</v>
      </c>
    </row>
    <row r="3695" customFormat="false" ht="15" hidden="false" customHeight="false" outlineLevel="0" collapsed="false">
      <c r="A3695" s="0" t="n">
        <v>6.74001407623291</v>
      </c>
      <c r="B3695" s="0" t="n">
        <v>30.8206233978272</v>
      </c>
      <c r="C3695" s="0" t="n">
        <v>6.74001407623291</v>
      </c>
      <c r="D3695" s="0" t="n">
        <v>6.74001407623291</v>
      </c>
      <c r="E3695" s="0" t="n">
        <v>537.842843289399</v>
      </c>
      <c r="F3695" s="0" t="n">
        <v>250.164223394399</v>
      </c>
      <c r="G3695" s="0" t="n">
        <v>19</v>
      </c>
      <c r="H3695" s="0" t="n">
        <v>367.331225000002</v>
      </c>
      <c r="I3695" s="0" t="n">
        <v>363.949999999983</v>
      </c>
      <c r="J3695" s="0" t="n">
        <v>93.3470452761601</v>
      </c>
    </row>
    <row r="3696" customFormat="false" ht="15" hidden="false" customHeight="false" outlineLevel="0" collapsed="false">
      <c r="A3696" s="0" t="n">
        <v>6.74990081787109</v>
      </c>
      <c r="B3696" s="0" t="n">
        <v>30.9144630432129</v>
      </c>
      <c r="C3696" s="0" t="n">
        <v>6.74990081787109</v>
      </c>
      <c r="D3696" s="0" t="n">
        <v>6.74990081787109</v>
      </c>
      <c r="E3696" s="0" t="n">
        <v>537.852730031037</v>
      </c>
      <c r="F3696" s="0" t="n">
        <v>250.174110136037</v>
      </c>
      <c r="G3696" s="0" t="n">
        <v>19</v>
      </c>
      <c r="H3696" s="0" t="n">
        <v>367.431225000008</v>
      </c>
      <c r="I3696" s="0" t="n">
        <v>364.049999999988</v>
      </c>
      <c r="J3696" s="0" t="n">
        <v>93.6522247009869</v>
      </c>
    </row>
    <row r="3697" customFormat="false" ht="15" hidden="false" customHeight="false" outlineLevel="0" collapsed="false">
      <c r="A3697" s="0" t="n">
        <v>6.75970077514648</v>
      </c>
      <c r="B3697" s="0" t="n">
        <v>31.0068798065186</v>
      </c>
      <c r="C3697" s="0" t="n">
        <v>6.75970077514648</v>
      </c>
      <c r="D3697" s="0" t="n">
        <v>6.75970077514648</v>
      </c>
      <c r="E3697" s="0" t="n">
        <v>537.862529988312</v>
      </c>
      <c r="F3697" s="0" t="n">
        <v>250.183910093312</v>
      </c>
      <c r="G3697" s="0" t="n">
        <v>19</v>
      </c>
      <c r="H3697" s="0" t="n">
        <v>367.531225000013</v>
      </c>
      <c r="I3697" s="0" t="n">
        <v>364.149999999994</v>
      </c>
      <c r="J3697" s="0" t="n">
        <v>93.955637958168</v>
      </c>
    </row>
    <row r="3698" customFormat="false" ht="15" hidden="false" customHeight="false" outlineLevel="0" collapsed="false">
      <c r="A3698" s="0" t="n">
        <v>6.77014970779419</v>
      </c>
      <c r="B3698" s="0" t="n">
        <v>31.1523361206055</v>
      </c>
      <c r="C3698" s="0" t="n">
        <v>6.77014970779419</v>
      </c>
      <c r="D3698" s="0" t="n">
        <v>6.77014970779419</v>
      </c>
      <c r="E3698" s="0" t="n">
        <v>537.87297892096</v>
      </c>
      <c r="F3698" s="0" t="n">
        <v>250.19435902596</v>
      </c>
      <c r="G3698" s="0" t="n">
        <v>19</v>
      </c>
      <c r="H3698" s="0" t="n">
        <v>367.62122500001</v>
      </c>
      <c r="I3698" s="0" t="n">
        <v>364.239999999991</v>
      </c>
      <c r="J3698" s="0" t="n">
        <v>94.2803866884963</v>
      </c>
    </row>
    <row r="3699" customFormat="false" ht="15" hidden="false" customHeight="false" outlineLevel="0" collapsed="false">
      <c r="A3699" s="0" t="n">
        <v>6.78016471862793</v>
      </c>
      <c r="B3699" s="0" t="n">
        <v>31.2433929443359</v>
      </c>
      <c r="C3699" s="0" t="n">
        <v>6.78016471862793</v>
      </c>
      <c r="D3699" s="0" t="n">
        <v>6.78016471862793</v>
      </c>
      <c r="E3699" s="0" t="n">
        <v>537.882993931794</v>
      </c>
      <c r="F3699" s="0" t="n">
        <v>250.204374036794</v>
      </c>
      <c r="G3699" s="0" t="n">
        <v>19</v>
      </c>
      <c r="H3699" s="0" t="n">
        <v>367.721225000016</v>
      </c>
      <c r="I3699" s="0" t="n">
        <v>364.339999999997</v>
      </c>
      <c r="J3699" s="0" t="n">
        <v>94.5928336397786</v>
      </c>
    </row>
    <row r="3700" customFormat="false" ht="15" hidden="false" customHeight="false" outlineLevel="0" collapsed="false">
      <c r="A3700" s="0" t="n">
        <v>6.78974151611328</v>
      </c>
      <c r="B3700" s="0" t="n">
        <v>31.3058452606201</v>
      </c>
      <c r="C3700" s="0" t="n">
        <v>6.78974151611328</v>
      </c>
      <c r="D3700" s="0" t="n">
        <v>6.78974151611328</v>
      </c>
      <c r="E3700" s="0" t="n">
        <v>537.892570729279</v>
      </c>
      <c r="F3700" s="0" t="n">
        <v>250.213950834279</v>
      </c>
      <c r="G3700" s="0" t="n">
        <v>19</v>
      </c>
      <c r="H3700" s="0" t="n">
        <v>367.821225000022</v>
      </c>
      <c r="I3700" s="0" t="n">
        <v>364.440000000002</v>
      </c>
      <c r="J3700" s="0" t="n">
        <v>94.8923443333545</v>
      </c>
    </row>
    <row r="3701" customFormat="false" ht="15" hidden="false" customHeight="false" outlineLevel="0" collapsed="false">
      <c r="A3701" s="0" t="n">
        <v>6.8000168800354</v>
      </c>
      <c r="B3701" s="0" t="n">
        <v>31.3942012786865</v>
      </c>
      <c r="C3701" s="0" t="n">
        <v>6.8000168800354</v>
      </c>
      <c r="D3701" s="0" t="n">
        <v>6.8000168800354</v>
      </c>
      <c r="E3701" s="0" t="n">
        <v>537.902846093201</v>
      </c>
      <c r="F3701" s="0" t="n">
        <v>250.224226198201</v>
      </c>
      <c r="G3701" s="0" t="n">
        <v>19</v>
      </c>
      <c r="H3701" s="0" t="n">
        <v>367.921224999998</v>
      </c>
      <c r="I3701" s="0" t="n">
        <v>364.539999999979</v>
      </c>
      <c r="J3701" s="0" t="n">
        <v>95.2144772314171</v>
      </c>
    </row>
    <row r="3702" customFormat="false" ht="15" hidden="false" customHeight="false" outlineLevel="0" collapsed="false">
      <c r="A3702" s="0" t="n">
        <v>6.80985689163208</v>
      </c>
      <c r="B3702" s="0" t="n">
        <v>31.4451274871826</v>
      </c>
      <c r="C3702" s="0" t="n">
        <v>6.80985689163208</v>
      </c>
      <c r="D3702" s="0" t="n">
        <v>6.80985689163208</v>
      </c>
      <c r="E3702" s="0" t="n">
        <v>537.912686104798</v>
      </c>
      <c r="F3702" s="0" t="n">
        <v>250.234066209798</v>
      </c>
      <c r="G3702" s="0" t="n">
        <v>19</v>
      </c>
      <c r="H3702" s="0" t="n">
        <v>368.021225000004</v>
      </c>
      <c r="I3702" s="0" t="n">
        <v>364.639999999985</v>
      </c>
      <c r="J3702" s="0" t="n">
        <v>95.5236470933089</v>
      </c>
    </row>
    <row r="3703" customFormat="false" ht="15" hidden="false" customHeight="false" outlineLevel="0" collapsed="false">
      <c r="A3703" s="0" t="n">
        <v>6.81913900375366</v>
      </c>
      <c r="B3703" s="0" t="n">
        <v>31.4702949523926</v>
      </c>
      <c r="C3703" s="0" t="n">
        <v>6.81913900375366</v>
      </c>
      <c r="D3703" s="0" t="n">
        <v>6.81913900375366</v>
      </c>
      <c r="E3703" s="0" t="n">
        <v>537.92196821692</v>
      </c>
      <c r="F3703" s="0" t="n">
        <v>250.24334832192</v>
      </c>
      <c r="G3703" s="0" t="n">
        <v>19</v>
      </c>
      <c r="H3703" s="0" t="n">
        <v>368.12122500001</v>
      </c>
      <c r="I3703" s="0" t="n">
        <v>364.739999999991</v>
      </c>
      <c r="J3703" s="0" t="n">
        <v>95.8156410959394</v>
      </c>
    </row>
    <row r="3704" customFormat="false" ht="15" hidden="false" customHeight="false" outlineLevel="0" collapsed="false">
      <c r="A3704" s="0" t="n">
        <v>6.82900619506836</v>
      </c>
      <c r="B3704" s="0" t="n">
        <v>31.2767562866211</v>
      </c>
      <c r="C3704" s="0" t="n">
        <v>6.82900619506836</v>
      </c>
      <c r="D3704" s="0" t="n">
        <v>6.82900619506836</v>
      </c>
      <c r="E3704" s="0" t="n">
        <v>537.931835408234</v>
      </c>
      <c r="F3704" s="0" t="n">
        <v>250.253215513234</v>
      </c>
      <c r="G3704" s="0" t="n">
        <v>19</v>
      </c>
      <c r="H3704" s="0" t="n">
        <v>368.221225000016</v>
      </c>
      <c r="I3704" s="0" t="n">
        <v>364.839999999997</v>
      </c>
      <c r="J3704" s="0" t="n">
        <v>96.1252096754436</v>
      </c>
    </row>
    <row r="3705" customFormat="false" ht="15" hidden="false" customHeight="false" outlineLevel="0" collapsed="false">
      <c r="A3705" s="0" t="n">
        <v>6.83909463882446</v>
      </c>
      <c r="B3705" s="0" t="n">
        <v>30.820369720459</v>
      </c>
      <c r="C3705" s="0" t="n">
        <v>6.83909463882446</v>
      </c>
      <c r="D3705" s="0" t="n">
        <v>6.83909463882446</v>
      </c>
      <c r="E3705" s="0" t="n">
        <v>537.94192385199</v>
      </c>
      <c r="F3705" s="0" t="n">
        <v>250.26330395699</v>
      </c>
      <c r="G3705" s="0" t="n">
        <v>19</v>
      </c>
      <c r="H3705" s="0" t="n">
        <v>368.321225000022</v>
      </c>
      <c r="I3705" s="0" t="n">
        <v>364.940000000002</v>
      </c>
      <c r="J3705" s="0" t="n">
        <v>96.4384413570126</v>
      </c>
    </row>
    <row r="3706" customFormat="false" ht="15" hidden="false" customHeight="false" outlineLevel="0" collapsed="false">
      <c r="A3706" s="0" t="n">
        <v>6.84878206253052</v>
      </c>
      <c r="B3706" s="0" t="n">
        <v>30.5568027496338</v>
      </c>
      <c r="C3706" s="0" t="n">
        <v>6.84878206253052</v>
      </c>
      <c r="D3706" s="0" t="n">
        <v>6.84878206253052</v>
      </c>
      <c r="E3706" s="0" t="n">
        <v>537.951611275697</v>
      </c>
      <c r="F3706" s="0" t="n">
        <v>250.272991380696</v>
      </c>
      <c r="G3706" s="0" t="n">
        <v>19</v>
      </c>
      <c r="H3706" s="0" t="n">
        <v>368.421224999998</v>
      </c>
      <c r="I3706" s="0" t="n">
        <v>365.039999999979</v>
      </c>
      <c r="J3706" s="0" t="n">
        <v>96.7357346948113</v>
      </c>
    </row>
    <row r="3707" customFormat="false" ht="15" hidden="false" customHeight="false" outlineLevel="0" collapsed="false">
      <c r="A3707" s="0" t="n">
        <v>6.85865354537964</v>
      </c>
      <c r="B3707" s="0" t="n">
        <v>30.4789524078369</v>
      </c>
      <c r="C3707" s="0" t="n">
        <v>6.85865354537964</v>
      </c>
      <c r="D3707" s="0" t="n">
        <v>6.85865354537964</v>
      </c>
      <c r="E3707" s="0" t="n">
        <v>537.961482758546</v>
      </c>
      <c r="F3707" s="0" t="n">
        <v>250.282862863546</v>
      </c>
      <c r="G3707" s="0" t="n">
        <v>19</v>
      </c>
      <c r="H3707" s="0" t="n">
        <v>368.521225000004</v>
      </c>
      <c r="I3707" s="0" t="n">
        <v>365.139999999985</v>
      </c>
      <c r="J3707" s="0" t="n">
        <v>97.0369913999214</v>
      </c>
    </row>
    <row r="3708" customFormat="false" ht="15" hidden="false" customHeight="false" outlineLevel="0" collapsed="false">
      <c r="A3708" s="0" t="n">
        <v>6.86904764175415</v>
      </c>
      <c r="B3708" s="0" t="n">
        <v>30.5084495544434</v>
      </c>
      <c r="C3708" s="0" t="n">
        <v>6.86904764175415</v>
      </c>
      <c r="D3708" s="0" t="n">
        <v>6.86904764175415</v>
      </c>
      <c r="E3708" s="0" t="n">
        <v>537.97187685492</v>
      </c>
      <c r="F3708" s="0" t="n">
        <v>250.29325695992</v>
      </c>
      <c r="G3708" s="0" t="n">
        <v>19</v>
      </c>
      <c r="H3708" s="0" t="n">
        <v>368.611225000001</v>
      </c>
      <c r="I3708" s="0" t="n">
        <v>365.229999999981</v>
      </c>
      <c r="J3708" s="0" t="n">
        <v>97.3539458667349</v>
      </c>
    </row>
    <row r="3709" customFormat="false" ht="15" hidden="false" customHeight="false" outlineLevel="0" collapsed="false">
      <c r="A3709" s="0" t="n">
        <v>6.87918329238892</v>
      </c>
      <c r="B3709" s="0" t="n">
        <v>30.393123626709</v>
      </c>
      <c r="C3709" s="0" t="n">
        <v>6.87918329238892</v>
      </c>
      <c r="D3709" s="0" t="n">
        <v>6.87918329238892</v>
      </c>
      <c r="E3709" s="0" t="n">
        <v>537.982012505555</v>
      </c>
      <c r="F3709" s="0" t="n">
        <v>250.303392610555</v>
      </c>
      <c r="G3709" s="0" t="n">
        <v>19</v>
      </c>
      <c r="H3709" s="0" t="n">
        <v>368.711225000006</v>
      </c>
      <c r="I3709" s="0" t="n">
        <v>365.329999999987</v>
      </c>
      <c r="J3709" s="0" t="n">
        <v>97.6625844011708</v>
      </c>
    </row>
    <row r="3710" customFormat="false" ht="15" hidden="false" customHeight="false" outlineLevel="0" collapsed="false">
      <c r="A3710" s="0" t="n">
        <v>6.8887152671814</v>
      </c>
      <c r="B3710" s="0" t="n">
        <v>29.8417663574219</v>
      </c>
      <c r="C3710" s="0" t="n">
        <v>6.8887152671814</v>
      </c>
      <c r="D3710" s="0" t="n">
        <v>6.8887152671814</v>
      </c>
      <c r="E3710" s="0" t="n">
        <v>537.991544480347</v>
      </c>
      <c r="F3710" s="0" t="n">
        <v>250.312924585347</v>
      </c>
      <c r="G3710" s="0" t="n">
        <v>19</v>
      </c>
      <c r="H3710" s="0" t="n">
        <v>368.811225000012</v>
      </c>
      <c r="I3710" s="0" t="n">
        <v>365.429999999993</v>
      </c>
      <c r="J3710" s="0" t="n">
        <v>97.9496631276491</v>
      </c>
    </row>
    <row r="3711" customFormat="false" ht="15" hidden="false" customHeight="false" outlineLevel="0" collapsed="false">
      <c r="A3711" s="0" t="n">
        <v>6.89861249923706</v>
      </c>
      <c r="B3711" s="0" t="n">
        <v>29.6434841156006</v>
      </c>
      <c r="C3711" s="0" t="n">
        <v>6.89861249923706</v>
      </c>
      <c r="D3711" s="0" t="n">
        <v>6.89861249923706</v>
      </c>
      <c r="E3711" s="0" t="n">
        <v>538.001441712403</v>
      </c>
      <c r="F3711" s="0" t="n">
        <v>250.322821817403</v>
      </c>
      <c r="G3711" s="0" t="n">
        <v>19</v>
      </c>
      <c r="H3711" s="0" t="n">
        <v>368.911225000018</v>
      </c>
      <c r="I3711" s="0" t="n">
        <v>365.529999999999</v>
      </c>
      <c r="J3711" s="0" t="n">
        <v>98.2440327915595</v>
      </c>
    </row>
    <row r="3712" customFormat="false" ht="15" hidden="false" customHeight="false" outlineLevel="0" collapsed="false">
      <c r="A3712" s="0" t="n">
        <v>6.90884256362915</v>
      </c>
      <c r="B3712" s="0" t="n">
        <v>29.5842037200928</v>
      </c>
      <c r="C3712" s="0" t="n">
        <v>6.90884256362915</v>
      </c>
      <c r="D3712" s="0" t="n">
        <v>6.90884256362915</v>
      </c>
      <c r="E3712" s="0" t="n">
        <v>538.011671776795</v>
      </c>
      <c r="F3712" s="0" t="n">
        <v>250.333051881795</v>
      </c>
      <c r="G3712" s="0" t="n">
        <v>19</v>
      </c>
      <c r="H3712" s="0" t="n">
        <v>369.011225000024</v>
      </c>
      <c r="I3712" s="0" t="n">
        <v>365.630000000005</v>
      </c>
      <c r="J3712" s="0" t="n">
        <v>98.5469843217364</v>
      </c>
    </row>
    <row r="3713" customFormat="false" ht="15" hidden="false" customHeight="false" outlineLevel="0" collapsed="false">
      <c r="A3713" s="0" t="n">
        <v>6.91799688339233</v>
      </c>
      <c r="B3713" s="0" t="n">
        <v>29.5987949371338</v>
      </c>
      <c r="C3713" s="0" t="n">
        <v>6.91799688339233</v>
      </c>
      <c r="D3713" s="0" t="n">
        <v>6.91799688339233</v>
      </c>
      <c r="E3713" s="0" t="n">
        <v>538.020826096558</v>
      </c>
      <c r="F3713" s="0" t="n">
        <v>250.342206201558</v>
      </c>
      <c r="G3713" s="0" t="n">
        <v>19</v>
      </c>
      <c r="H3713" s="0" t="n">
        <v>369.111225000001</v>
      </c>
      <c r="I3713" s="0" t="n">
        <v>365.729999999981</v>
      </c>
      <c r="J3713" s="0" t="n">
        <v>98.8178743688625</v>
      </c>
    </row>
    <row r="3714" customFormat="false" ht="15" hidden="false" customHeight="false" outlineLevel="0" collapsed="false">
      <c r="A3714" s="0" t="n">
        <v>6.92796325683594</v>
      </c>
      <c r="B3714" s="0" t="n">
        <v>29.6802177429199</v>
      </c>
      <c r="C3714" s="0" t="n">
        <v>6.92796325683594</v>
      </c>
      <c r="D3714" s="0" t="n">
        <v>6.92796325683594</v>
      </c>
      <c r="E3714" s="0" t="n">
        <v>538.030792470002</v>
      </c>
      <c r="F3714" s="0" t="n">
        <v>250.352172575002</v>
      </c>
      <c r="G3714" s="0" t="n">
        <v>19</v>
      </c>
      <c r="H3714" s="0" t="n">
        <v>369.211225000006</v>
      </c>
      <c r="I3714" s="0" t="n">
        <v>365.829999999987</v>
      </c>
      <c r="J3714" s="0" t="n">
        <v>99.1132727577313</v>
      </c>
    </row>
    <row r="3715" customFormat="false" ht="15" hidden="false" customHeight="false" outlineLevel="0" collapsed="false">
      <c r="A3715" s="0" t="n">
        <v>6.93815183639526</v>
      </c>
      <c r="B3715" s="0" t="n">
        <v>29.7837352752686</v>
      </c>
      <c r="C3715" s="0" t="n">
        <v>6.93815183639526</v>
      </c>
      <c r="D3715" s="0" t="n">
        <v>6.93815183639526</v>
      </c>
      <c r="E3715" s="0" t="n">
        <v>538.040981049561</v>
      </c>
      <c r="F3715" s="0" t="n">
        <v>250.362361154561</v>
      </c>
      <c r="G3715" s="0" t="n">
        <v>19</v>
      </c>
      <c r="H3715" s="0" t="n">
        <v>369.311225000012</v>
      </c>
      <c r="I3715" s="0" t="n">
        <v>365.929999999993</v>
      </c>
      <c r="J3715" s="0" t="n">
        <v>99.4161993658502</v>
      </c>
    </row>
    <row r="3716" customFormat="false" ht="15" hidden="false" customHeight="false" outlineLevel="0" collapsed="false">
      <c r="A3716" s="0" t="n">
        <v>6.94797277450562</v>
      </c>
      <c r="B3716" s="0" t="n">
        <v>29.869758605957</v>
      </c>
      <c r="C3716" s="0" t="n">
        <v>6.94797277450562</v>
      </c>
      <c r="D3716" s="0" t="n">
        <v>6.94797277450562</v>
      </c>
      <c r="E3716" s="0" t="n">
        <v>538.050801987672</v>
      </c>
      <c r="F3716" s="0" t="n">
        <v>250.372182092672</v>
      </c>
      <c r="G3716" s="0" t="n">
        <v>19</v>
      </c>
      <c r="H3716" s="0" t="n">
        <v>369.411225000018</v>
      </c>
      <c r="I3716" s="0" t="n">
        <v>366.029999999999</v>
      </c>
      <c r="J3716" s="0" t="n">
        <v>99.7091260015871</v>
      </c>
    </row>
    <row r="3717" customFormat="false" ht="15" hidden="false" customHeight="false" outlineLevel="0" collapsed="false">
      <c r="A3717" s="0" t="n">
        <v>6.95757579803467</v>
      </c>
      <c r="B3717" s="0" t="n">
        <v>29.9552917480469</v>
      </c>
      <c r="C3717" s="0" t="n">
        <v>6.95757579803467</v>
      </c>
      <c r="D3717" s="0" t="n">
        <v>6.95757579803467</v>
      </c>
      <c r="E3717" s="0" t="n">
        <v>538.060405011201</v>
      </c>
      <c r="F3717" s="0" t="n">
        <v>250.381785116201</v>
      </c>
      <c r="G3717" s="0" t="n">
        <v>19</v>
      </c>
      <c r="H3717" s="0" t="n">
        <v>369.511225000024</v>
      </c>
      <c r="I3717" s="0" t="n">
        <v>366.130000000005</v>
      </c>
      <c r="J3717" s="0" t="n">
        <v>99.9963766846752</v>
      </c>
    </row>
    <row r="3718" customFormat="false" ht="15" hidden="false" customHeight="false" outlineLevel="0" collapsed="false">
      <c r="A3718" s="0" t="n">
        <v>6.96797847747803</v>
      </c>
      <c r="B3718" s="0" t="n">
        <v>30.0962562561035</v>
      </c>
      <c r="C3718" s="0" t="n">
        <v>6.96797847747803</v>
      </c>
      <c r="D3718" s="0" t="n">
        <v>6.96797847747803</v>
      </c>
      <c r="E3718" s="0" t="n">
        <v>538.070807690644</v>
      </c>
      <c r="F3718" s="0" t="n">
        <v>250.392187795644</v>
      </c>
      <c r="G3718" s="0" t="n">
        <v>19</v>
      </c>
      <c r="H3718" s="0" t="n">
        <v>369.60122500002</v>
      </c>
      <c r="I3718" s="0" t="n">
        <v>366.220000000001</v>
      </c>
      <c r="J3718" s="0" t="n">
        <v>100.308725186658</v>
      </c>
    </row>
    <row r="3719" customFormat="false" ht="15" hidden="false" customHeight="false" outlineLevel="0" collapsed="false">
      <c r="A3719" s="0" t="n">
        <v>6.97851419448853</v>
      </c>
      <c r="B3719" s="0" t="n">
        <v>30.1934795379639</v>
      </c>
      <c r="C3719" s="0" t="n">
        <v>6.97851419448853</v>
      </c>
      <c r="D3719" s="0" t="n">
        <v>6.97851419448853</v>
      </c>
      <c r="E3719" s="0" t="n">
        <v>538.081343407655</v>
      </c>
      <c r="F3719" s="0" t="n">
        <v>250.402723512654</v>
      </c>
      <c r="G3719" s="0" t="n">
        <v>19</v>
      </c>
      <c r="H3719" s="0" t="n">
        <v>369.701225000026</v>
      </c>
      <c r="I3719" s="0" t="n">
        <v>366.320000000007</v>
      </c>
      <c r="J3719" s="0" t="n">
        <v>100.62632298414</v>
      </c>
    </row>
    <row r="3720" customFormat="false" ht="15" hidden="false" customHeight="false" outlineLevel="0" collapsed="false">
      <c r="A3720" s="0" t="n">
        <v>6.98793745040894</v>
      </c>
      <c r="B3720" s="0" t="n">
        <v>30.2297306060791</v>
      </c>
      <c r="C3720" s="0" t="n">
        <v>6.98793745040894</v>
      </c>
      <c r="D3720" s="0" t="n">
        <v>6.98793745040894</v>
      </c>
      <c r="E3720" s="0" t="n">
        <v>538.090766663575</v>
      </c>
      <c r="F3720" s="0" t="n">
        <v>250.412146768575</v>
      </c>
      <c r="G3720" s="0" t="n">
        <v>19</v>
      </c>
      <c r="H3720" s="0" t="n">
        <v>369.801225000003</v>
      </c>
      <c r="I3720" s="0" t="n">
        <v>366.419999999984</v>
      </c>
      <c r="J3720" s="0" t="n">
        <v>100.9110146705</v>
      </c>
    </row>
    <row r="3721" customFormat="false" ht="15" hidden="false" customHeight="false" outlineLevel="0" collapsed="false">
      <c r="A3721" s="0" t="n">
        <v>6.99794960021973</v>
      </c>
      <c r="B3721" s="0" t="n">
        <v>30.30104637146</v>
      </c>
      <c r="C3721" s="0" t="n">
        <v>6.99794960021973</v>
      </c>
      <c r="D3721" s="0" t="n">
        <v>6.99794960021973</v>
      </c>
      <c r="E3721" s="0" t="n">
        <v>538.100778813386</v>
      </c>
      <c r="F3721" s="0" t="n">
        <v>250.422158918386</v>
      </c>
      <c r="G3721" s="0" t="n">
        <v>19</v>
      </c>
      <c r="H3721" s="0" t="n">
        <v>369.901225000009</v>
      </c>
      <c r="I3721" s="0" t="n">
        <v>366.51999999999</v>
      </c>
      <c r="J3721" s="0" t="n">
        <v>101.214036274131</v>
      </c>
    </row>
    <row r="3722" customFormat="false" ht="15" hidden="false" customHeight="false" outlineLevel="0" collapsed="false">
      <c r="A3722" s="0" t="n">
        <v>7.00770473480225</v>
      </c>
      <c r="B3722" s="0" t="n">
        <v>30.3591384887695</v>
      </c>
      <c r="C3722" s="0" t="n">
        <v>7.00770473480225</v>
      </c>
      <c r="D3722" s="0" t="n">
        <v>7.00770473480225</v>
      </c>
      <c r="E3722" s="0" t="n">
        <v>538.110533947968</v>
      </c>
      <c r="F3722" s="0" t="n">
        <v>250.431914052968</v>
      </c>
      <c r="G3722" s="0" t="n">
        <v>19</v>
      </c>
      <c r="H3722" s="0" t="n">
        <v>370.001225000015</v>
      </c>
      <c r="I3722" s="0" t="n">
        <v>366.619999999995</v>
      </c>
      <c r="J3722" s="0" t="n">
        <v>101.509910407687</v>
      </c>
    </row>
    <row r="3723" customFormat="false" ht="15" hidden="false" customHeight="false" outlineLevel="0" collapsed="false">
      <c r="A3723" s="0" t="n">
        <v>7.01708602905273</v>
      </c>
      <c r="B3723" s="0" t="n">
        <v>30.4048137664795</v>
      </c>
      <c r="C3723" s="0" t="n">
        <v>7.01708602905273</v>
      </c>
      <c r="D3723" s="0" t="n">
        <v>7.01708602905273</v>
      </c>
      <c r="E3723" s="0" t="n">
        <v>538.119915242219</v>
      </c>
      <c r="F3723" s="0" t="n">
        <v>250.441295347219</v>
      </c>
      <c r="G3723" s="0" t="n">
        <v>19</v>
      </c>
      <c r="H3723" s="0" t="n">
        <v>370.10122500002</v>
      </c>
      <c r="I3723" s="0" t="n">
        <v>366.720000000001</v>
      </c>
      <c r="J3723" s="0" t="n">
        <v>101.794932665651</v>
      </c>
    </row>
    <row r="3724" customFormat="false" ht="15" hidden="false" customHeight="false" outlineLevel="0" collapsed="false">
      <c r="A3724" s="0" t="n">
        <v>7.02707433700562</v>
      </c>
      <c r="B3724" s="0" t="n">
        <v>30.472053527832</v>
      </c>
      <c r="C3724" s="0" t="n">
        <v>7.02707433700562</v>
      </c>
      <c r="D3724" s="0" t="n">
        <v>7.02707433700562</v>
      </c>
      <c r="E3724" s="0" t="n">
        <v>538.129903550172</v>
      </c>
      <c r="F3724" s="0" t="n">
        <v>250.451283655172</v>
      </c>
      <c r="G3724" s="0" t="n">
        <v>19</v>
      </c>
      <c r="H3724" s="0" t="n">
        <v>370.201225000026</v>
      </c>
      <c r="I3724" s="0" t="n">
        <v>366.820000000007</v>
      </c>
      <c r="J3724" s="0" t="n">
        <v>102.098961114523</v>
      </c>
    </row>
    <row r="3725" customFormat="false" ht="15" hidden="false" customHeight="false" outlineLevel="0" collapsed="false">
      <c r="A3725" s="0" t="n">
        <v>7.03716278076172</v>
      </c>
      <c r="B3725" s="0" t="n">
        <v>30.5206146240234</v>
      </c>
      <c r="C3725" s="0" t="n">
        <v>7.03716278076172</v>
      </c>
      <c r="D3725" s="0" t="n">
        <v>7.03716278076172</v>
      </c>
      <c r="E3725" s="0" t="n">
        <v>538.139991993928</v>
      </c>
      <c r="F3725" s="0" t="n">
        <v>250.461372098928</v>
      </c>
      <c r="G3725" s="0" t="n">
        <v>19</v>
      </c>
      <c r="H3725" s="0" t="n">
        <v>370.301225000003</v>
      </c>
      <c r="I3725" s="0" t="n">
        <v>366.919999999984</v>
      </c>
      <c r="J3725" s="0" t="n">
        <v>102.406621665615</v>
      </c>
    </row>
    <row r="3726" customFormat="false" ht="15" hidden="false" customHeight="false" outlineLevel="0" collapsed="false">
      <c r="A3726" s="0" t="n">
        <v>7.04690074920654</v>
      </c>
      <c r="B3726" s="0" t="n">
        <v>30.5417671203613</v>
      </c>
      <c r="C3726" s="0" t="n">
        <v>7.04690074920654</v>
      </c>
      <c r="D3726" s="0" t="n">
        <v>7.04690074920654</v>
      </c>
      <c r="E3726" s="0" t="n">
        <v>538.149729962373</v>
      </c>
      <c r="F3726" s="0" t="n">
        <v>250.471110067372</v>
      </c>
      <c r="G3726" s="0" t="n">
        <v>19</v>
      </c>
      <c r="H3726" s="0" t="n">
        <v>370.401225000009</v>
      </c>
      <c r="I3726" s="0" t="n">
        <v>367.01999999999</v>
      </c>
      <c r="J3726" s="0" t="n">
        <v>102.703933438911</v>
      </c>
    </row>
    <row r="3727" customFormat="false" ht="15" hidden="false" customHeight="false" outlineLevel="0" collapsed="false">
      <c r="A3727" s="0" t="n">
        <v>7.05660724639893</v>
      </c>
      <c r="B3727" s="0" t="n">
        <v>30.5423469543457</v>
      </c>
      <c r="C3727" s="0" t="n">
        <v>7.05660724639893</v>
      </c>
      <c r="D3727" s="0" t="n">
        <v>7.05660724639893</v>
      </c>
      <c r="E3727" s="0" t="n">
        <v>538.159436459565</v>
      </c>
      <c r="F3727" s="0" t="n">
        <v>250.480816564565</v>
      </c>
      <c r="G3727" s="0" t="n">
        <v>19</v>
      </c>
      <c r="H3727" s="0" t="n">
        <v>370.501225000015</v>
      </c>
      <c r="I3727" s="0" t="n">
        <v>367.119999999995</v>
      </c>
      <c r="J3727" s="0" t="n">
        <v>103.000389829794</v>
      </c>
    </row>
    <row r="3728" customFormat="false" ht="15" hidden="false" customHeight="false" outlineLevel="0" collapsed="false">
      <c r="A3728" s="0" t="n">
        <v>7.06686973571777</v>
      </c>
      <c r="B3728" s="0" t="n">
        <v>30.5630722045898</v>
      </c>
      <c r="C3728" s="0" t="n">
        <v>7.06686973571777</v>
      </c>
      <c r="D3728" s="0" t="n">
        <v>7.06686973571777</v>
      </c>
      <c r="E3728" s="0" t="n">
        <v>538.169698948884</v>
      </c>
      <c r="F3728" s="0" t="n">
        <v>250.491079053884</v>
      </c>
      <c r="G3728" s="0" t="n">
        <v>19</v>
      </c>
      <c r="H3728" s="0" t="n">
        <v>370.591225000011</v>
      </c>
      <c r="I3728" s="0" t="n">
        <v>367.209999999992</v>
      </c>
      <c r="J3728" s="0" t="n">
        <v>103.313936685515</v>
      </c>
    </row>
    <row r="3729" customFormat="false" ht="15" hidden="false" customHeight="false" outlineLevel="0" collapsed="false">
      <c r="A3729" s="0" t="n">
        <v>7.0774130821228</v>
      </c>
      <c r="B3729" s="0" t="n">
        <v>30.54270362854</v>
      </c>
      <c r="C3729" s="0" t="n">
        <v>7.0774130821228</v>
      </c>
      <c r="D3729" s="0" t="n">
        <v>7.0774130821228</v>
      </c>
      <c r="E3729" s="0" t="n">
        <v>538.180242295289</v>
      </c>
      <c r="F3729" s="0" t="n">
        <v>250.501622400289</v>
      </c>
      <c r="G3729" s="0" t="n">
        <v>19</v>
      </c>
      <c r="H3729" s="0" t="n">
        <v>370.691225000017</v>
      </c>
      <c r="I3729" s="0" t="n">
        <v>367.309999999998</v>
      </c>
      <c r="J3729" s="0" t="n">
        <v>103.636066366493</v>
      </c>
    </row>
    <row r="3730" customFormat="false" ht="15" hidden="false" customHeight="false" outlineLevel="0" collapsed="false">
      <c r="A3730" s="0" t="n">
        <v>7.08706045150757</v>
      </c>
      <c r="B3730" s="0" t="n">
        <v>30.4700584411621</v>
      </c>
      <c r="C3730" s="0" t="n">
        <v>7.08706045150757</v>
      </c>
      <c r="D3730" s="0" t="n">
        <v>7.08706045150757</v>
      </c>
      <c r="E3730" s="0" t="n">
        <v>538.189889664674</v>
      </c>
      <c r="F3730" s="0" t="n">
        <v>250.511269769674</v>
      </c>
      <c r="G3730" s="0" t="n">
        <v>19</v>
      </c>
      <c r="H3730" s="0" t="n">
        <v>370.791225000023</v>
      </c>
      <c r="I3730" s="0" t="n">
        <v>367.410000000004</v>
      </c>
      <c r="J3730" s="0" t="n">
        <v>103.930372692929</v>
      </c>
    </row>
    <row r="3731" customFormat="false" ht="15" hidden="false" customHeight="false" outlineLevel="0" collapsed="false">
      <c r="A3731" s="0" t="n">
        <v>7.09700584411621</v>
      </c>
      <c r="B3731" s="0" t="n">
        <v>30.3660774230957</v>
      </c>
      <c r="C3731" s="0" t="n">
        <v>7.09700584411621</v>
      </c>
      <c r="D3731" s="0" t="n">
        <v>7.09700584411621</v>
      </c>
      <c r="E3731" s="0" t="n">
        <v>538.199835057282</v>
      </c>
      <c r="F3731" s="0" t="n">
        <v>250.521215162282</v>
      </c>
      <c r="G3731" s="0" t="n">
        <v>19</v>
      </c>
      <c r="H3731" s="0" t="n">
        <v>370.891224999999</v>
      </c>
      <c r="I3731" s="0" t="n">
        <v>367.50999999998</v>
      </c>
      <c r="J3731" s="0" t="n">
        <v>104.23289232091</v>
      </c>
    </row>
    <row r="3732" customFormat="false" ht="15" hidden="false" customHeight="false" outlineLevel="0" collapsed="false">
      <c r="A3732" s="0" t="n">
        <v>7.10703039169312</v>
      </c>
      <c r="B3732" s="0" t="n">
        <v>30.1961727142334</v>
      </c>
      <c r="C3732" s="0" t="n">
        <v>7.10703039169312</v>
      </c>
      <c r="D3732" s="0" t="n">
        <v>7.10703039169312</v>
      </c>
      <c r="E3732" s="0" t="n">
        <v>538.209859604859</v>
      </c>
      <c r="F3732" s="0" t="n">
        <v>250.531239709859</v>
      </c>
      <c r="G3732" s="0" t="n">
        <v>19</v>
      </c>
      <c r="H3732" s="0" t="n">
        <v>370.991225000005</v>
      </c>
      <c r="I3732" s="0" t="n">
        <v>367.609999999986</v>
      </c>
      <c r="J3732" s="0" t="n">
        <v>104.536446899843</v>
      </c>
    </row>
    <row r="3733" customFormat="false" ht="15" hidden="false" customHeight="false" outlineLevel="0" collapsed="false">
      <c r="A3733" s="0" t="n">
        <v>7.11616373062134</v>
      </c>
      <c r="B3733" s="0" t="n">
        <v>29.9832096099854</v>
      </c>
      <c r="C3733" s="0" t="n">
        <v>7.11616373062134</v>
      </c>
      <c r="D3733" s="0" t="n">
        <v>7.11616373062134</v>
      </c>
      <c r="E3733" s="0" t="n">
        <v>538.218992943787</v>
      </c>
      <c r="F3733" s="0" t="n">
        <v>250.540373048787</v>
      </c>
      <c r="G3733" s="0" t="n">
        <v>19</v>
      </c>
      <c r="H3733" s="0" t="n">
        <v>371.091225000011</v>
      </c>
      <c r="I3733" s="0" t="n">
        <v>367.709999999992</v>
      </c>
      <c r="J3733" s="0" t="n">
        <v>104.811266247473</v>
      </c>
    </row>
    <row r="3734" customFormat="false" ht="15" hidden="false" customHeight="false" outlineLevel="0" collapsed="false">
      <c r="A3734" s="0" t="n">
        <v>7.12583112716675</v>
      </c>
      <c r="B3734" s="0" t="n">
        <v>29.7875118255615</v>
      </c>
      <c r="C3734" s="0" t="n">
        <v>7.12583112716675</v>
      </c>
      <c r="D3734" s="0" t="n">
        <v>7.12583112716675</v>
      </c>
      <c r="E3734" s="0" t="n">
        <v>538.228660340333</v>
      </c>
      <c r="F3734" s="0" t="n">
        <v>250.550040445333</v>
      </c>
      <c r="G3734" s="0" t="n">
        <v>19</v>
      </c>
      <c r="H3734" s="0" t="n">
        <v>371.191225000017</v>
      </c>
      <c r="I3734" s="0" t="n">
        <v>367.809999999998</v>
      </c>
      <c r="J3734" s="0" t="n">
        <v>105.100179880434</v>
      </c>
    </row>
    <row r="3735" customFormat="false" ht="15" hidden="false" customHeight="false" outlineLevel="0" collapsed="false">
      <c r="A3735" s="0" t="n">
        <v>7.13623189926148</v>
      </c>
      <c r="B3735" s="0" t="n">
        <v>29.5695972442627</v>
      </c>
      <c r="C3735" s="0" t="n">
        <v>7.13623189926148</v>
      </c>
      <c r="D3735" s="0" t="n">
        <v>7.13623189926148</v>
      </c>
      <c r="E3735" s="0" t="n">
        <v>538.239061112427</v>
      </c>
      <c r="F3735" s="0" t="n">
        <v>250.560441217427</v>
      </c>
      <c r="G3735" s="0" t="n">
        <v>19</v>
      </c>
      <c r="H3735" s="0" t="n">
        <v>371.291225000023</v>
      </c>
      <c r="I3735" s="0" t="n">
        <v>367.910000000004</v>
      </c>
      <c r="J3735" s="0" t="n">
        <v>105.408859762252</v>
      </c>
    </row>
    <row r="3736" customFormat="false" ht="15" hidden="false" customHeight="false" outlineLevel="0" collapsed="false">
      <c r="A3736" s="0" t="n">
        <v>7.14620971679688</v>
      </c>
      <c r="B3736" s="0" t="n">
        <v>29.2694149017334</v>
      </c>
      <c r="C3736" s="0" t="n">
        <v>7.14620971679688</v>
      </c>
      <c r="D3736" s="0" t="n">
        <v>7.14620971679688</v>
      </c>
      <c r="E3736" s="0" t="n">
        <v>538.249038929963</v>
      </c>
      <c r="F3736" s="0" t="n">
        <v>250.570419034963</v>
      </c>
      <c r="G3736" s="0" t="n">
        <v>19</v>
      </c>
      <c r="H3736" s="0" t="n">
        <v>371.391224999999</v>
      </c>
      <c r="I3736" s="0" t="n">
        <v>368.00999999998</v>
      </c>
      <c r="J3736" s="0" t="n">
        <v>105.70240222583</v>
      </c>
    </row>
    <row r="3737" customFormat="false" ht="15" hidden="false" customHeight="false" outlineLevel="0" collapsed="false">
      <c r="A3737" s="0" t="n">
        <v>7.15575647354126</v>
      </c>
      <c r="B3737" s="0" t="n">
        <v>28.4639320373535</v>
      </c>
      <c r="C3737" s="0" t="n">
        <v>7.15575647354126</v>
      </c>
      <c r="D3737" s="0" t="n">
        <v>7.15575647354126</v>
      </c>
      <c r="E3737" s="0" t="n">
        <v>538.258585686707</v>
      </c>
      <c r="F3737" s="0" t="n">
        <v>250.579965791707</v>
      </c>
      <c r="G3737" s="0" t="n">
        <v>19</v>
      </c>
      <c r="H3737" s="0" t="n">
        <v>371.491225000005</v>
      </c>
      <c r="I3737" s="0" t="n">
        <v>368.109999999986</v>
      </c>
      <c r="J3737" s="0" t="n">
        <v>105.977985335464</v>
      </c>
    </row>
    <row r="3738" customFormat="false" ht="15" hidden="false" customHeight="false" outlineLevel="0" collapsed="false">
      <c r="A3738" s="0" t="n">
        <v>7.16596174240112</v>
      </c>
      <c r="B3738" s="0" t="n">
        <v>27.9808712005615</v>
      </c>
      <c r="C3738" s="0" t="n">
        <v>7.16596174240112</v>
      </c>
      <c r="D3738" s="0" t="n">
        <v>7.16596174240112</v>
      </c>
      <c r="E3738" s="0" t="n">
        <v>538.268790955567</v>
      </c>
      <c r="F3738" s="0" t="n">
        <v>250.590171060567</v>
      </c>
      <c r="G3738" s="0" t="n">
        <v>19</v>
      </c>
      <c r="H3738" s="0" t="n">
        <v>371.581225000002</v>
      </c>
      <c r="I3738" s="0" t="n">
        <v>368.199999999983</v>
      </c>
      <c r="J3738" s="0" t="n">
        <v>106.266002531856</v>
      </c>
    </row>
    <row r="3739" customFormat="false" ht="15" hidden="false" customHeight="false" outlineLevel="0" collapsed="false">
      <c r="A3739" s="0" t="n">
        <v>7.17645978927612</v>
      </c>
      <c r="B3739" s="0" t="n">
        <v>27.6078453063965</v>
      </c>
      <c r="C3739" s="0" t="n">
        <v>7.17645978927612</v>
      </c>
      <c r="D3739" s="0" t="n">
        <v>7.17645978927612</v>
      </c>
      <c r="E3739" s="0" t="n">
        <v>538.279289002442</v>
      </c>
      <c r="F3739" s="0" t="n">
        <v>250.600669107442</v>
      </c>
      <c r="G3739" s="0" t="n">
        <v>19</v>
      </c>
      <c r="H3739" s="0" t="n">
        <v>371.681225000008</v>
      </c>
      <c r="I3739" s="0" t="n">
        <v>368.299999999988</v>
      </c>
      <c r="J3739" s="0" t="n">
        <v>106.557789007662</v>
      </c>
    </row>
    <row r="3740" customFormat="false" ht="15" hidden="false" customHeight="false" outlineLevel="0" collapsed="false">
      <c r="A3740" s="0" t="n">
        <v>7.18597507476807</v>
      </c>
      <c r="B3740" s="0" t="n">
        <v>26.8458671569824</v>
      </c>
      <c r="C3740" s="0" t="n">
        <v>7.18597507476807</v>
      </c>
      <c r="D3740" s="0" t="n">
        <v>7.18597507476807</v>
      </c>
      <c r="E3740" s="0" t="n">
        <v>538.288804287934</v>
      </c>
      <c r="F3740" s="0" t="n">
        <v>250.610184392934</v>
      </c>
      <c r="G3740" s="0" t="n">
        <v>19</v>
      </c>
      <c r="H3740" s="0" t="n">
        <v>371.781225000013</v>
      </c>
      <c r="I3740" s="0" t="n">
        <v>368.399999999994</v>
      </c>
      <c r="J3740" s="0" t="n">
        <v>106.816860317754</v>
      </c>
    </row>
    <row r="3741" customFormat="false" ht="15" hidden="false" customHeight="false" outlineLevel="0" collapsed="false">
      <c r="A3741" s="0" t="n">
        <v>7.19645023345947</v>
      </c>
      <c r="B3741" s="0" t="n">
        <v>22.8443126678467</v>
      </c>
      <c r="C3741" s="0" t="n">
        <v>7.19645023345947</v>
      </c>
      <c r="D3741" s="0" t="n">
        <v>7.19645023345947</v>
      </c>
      <c r="E3741" s="0" t="n">
        <v>538.299279446625</v>
      </c>
      <c r="F3741" s="0" t="n">
        <v>250.620659551625</v>
      </c>
      <c r="G3741" s="0" t="n">
        <v>19</v>
      </c>
      <c r="H3741" s="0" t="n">
        <v>371.881225000019</v>
      </c>
      <c r="I3741" s="0" t="n">
        <v>368.5</v>
      </c>
      <c r="J3741" s="0" t="n">
        <v>107.077116577289</v>
      </c>
    </row>
    <row r="3742" customFormat="false" ht="15" hidden="false" customHeight="false" outlineLevel="0" collapsed="false">
      <c r="A3742" s="0" t="n">
        <v>7.20616149902344</v>
      </c>
      <c r="B3742" s="0" t="n">
        <v>19.8982219696045</v>
      </c>
      <c r="C3742" s="0" t="n">
        <v>7.20616149902344</v>
      </c>
      <c r="D3742" s="0" t="n">
        <v>7.20616149902344</v>
      </c>
      <c r="E3742" s="0" t="n">
        <v>538.308990712189</v>
      </c>
      <c r="F3742" s="0" t="n">
        <v>250.630370817189</v>
      </c>
      <c r="G3742" s="0" t="n">
        <v>19</v>
      </c>
      <c r="H3742" s="0" t="n">
        <v>371.981225000025</v>
      </c>
      <c r="I3742" s="0" t="n">
        <v>368.600000000006</v>
      </c>
      <c r="J3742" s="0" t="n">
        <v>107.28465862966</v>
      </c>
    </row>
    <row r="3743" customFormat="false" ht="15" hidden="false" customHeight="false" outlineLevel="0" collapsed="false">
      <c r="A3743" s="0" t="n">
        <v>7.21529579162598</v>
      </c>
      <c r="B3743" s="0" t="n">
        <v>19.5651378631592</v>
      </c>
      <c r="C3743" s="0" t="n">
        <v>7.21529579162598</v>
      </c>
      <c r="D3743" s="0" t="n">
        <v>7.21529579162598</v>
      </c>
      <c r="E3743" s="0" t="n">
        <v>538.318125004792</v>
      </c>
      <c r="F3743" s="0" t="n">
        <v>250.639505109792</v>
      </c>
      <c r="G3743" s="0" t="n">
        <v>19</v>
      </c>
      <c r="H3743" s="0" t="n">
        <v>372.081225000002</v>
      </c>
      <c r="I3743" s="0" t="n">
        <v>368.699999999983</v>
      </c>
      <c r="J3743" s="0" t="n">
        <v>107.464893567556</v>
      </c>
    </row>
    <row r="3744" customFormat="false" ht="15" hidden="false" customHeight="false" outlineLevel="0" collapsed="false">
      <c r="A3744" s="0" t="n">
        <v>7.22506713867188</v>
      </c>
      <c r="B3744" s="0" t="n">
        <v>19.4013004302979</v>
      </c>
      <c r="C3744" s="0" t="n">
        <v>7.22506713867188</v>
      </c>
      <c r="D3744" s="0" t="n">
        <v>7.22506713867188</v>
      </c>
      <c r="E3744" s="0" t="n">
        <v>538.327896351838</v>
      </c>
      <c r="F3744" s="0" t="n">
        <v>250.649276456838</v>
      </c>
      <c r="G3744" s="0" t="n">
        <v>19</v>
      </c>
      <c r="H3744" s="0" t="n">
        <v>372.181225000008</v>
      </c>
      <c r="I3744" s="0" t="n">
        <v>368.799999999988</v>
      </c>
      <c r="J3744" s="0" t="n">
        <v>107.65527086341</v>
      </c>
    </row>
    <row r="3745" customFormat="false" ht="15" hidden="false" customHeight="false" outlineLevel="0" collapsed="false">
      <c r="A3745" s="0" t="n">
        <v>7.23513460159302</v>
      </c>
      <c r="B3745" s="0" t="n">
        <v>19.2570571899414</v>
      </c>
      <c r="C3745" s="0" t="n">
        <v>7.23513460159302</v>
      </c>
      <c r="D3745" s="0" t="n">
        <v>7.23513460159302</v>
      </c>
      <c r="E3745" s="0" t="n">
        <v>538.337963814759</v>
      </c>
      <c r="F3745" s="0" t="n">
        <v>250.659343919759</v>
      </c>
      <c r="G3745" s="0" t="n">
        <v>19</v>
      </c>
      <c r="H3745" s="0" t="n">
        <v>372.281225000013</v>
      </c>
      <c r="I3745" s="0" t="n">
        <v>368.899999999994</v>
      </c>
      <c r="J3745" s="0" t="n">
        <v>107.849866654377</v>
      </c>
    </row>
    <row r="3746" customFormat="false" ht="15" hidden="false" customHeight="false" outlineLevel="0" collapsed="false">
      <c r="A3746" s="0" t="n">
        <v>7.24531078338623</v>
      </c>
      <c r="B3746" s="0" t="n">
        <v>18.9018497467041</v>
      </c>
      <c r="C3746" s="0" t="n">
        <v>7.24531078338623</v>
      </c>
      <c r="D3746" s="0" t="n">
        <v>7.24531078338623</v>
      </c>
      <c r="E3746" s="0" t="n">
        <v>538.348139996552</v>
      </c>
      <c r="F3746" s="0" t="n">
        <v>250.669520101552</v>
      </c>
      <c r="G3746" s="0" t="n">
        <v>19</v>
      </c>
      <c r="H3746" s="0" t="n">
        <v>372.381225000019</v>
      </c>
      <c r="I3746" s="0" t="n">
        <v>369</v>
      </c>
      <c r="J3746" s="0" t="n">
        <v>108.044022641386</v>
      </c>
    </row>
    <row r="3747" customFormat="false" ht="15" hidden="false" customHeight="false" outlineLevel="0" collapsed="false">
      <c r="A3747" s="0" t="n">
        <v>7.25484943389893</v>
      </c>
      <c r="B3747" s="0" t="n">
        <v>15.4403924942017</v>
      </c>
      <c r="C3747" s="0" t="n">
        <v>7.25484943389893</v>
      </c>
      <c r="D3747" s="0" t="n">
        <v>7.25484943389893</v>
      </c>
      <c r="E3747" s="0" t="n">
        <v>538.357678647065</v>
      </c>
      <c r="F3747" s="0" t="n">
        <v>250.679058752065</v>
      </c>
      <c r="G3747" s="0" t="n">
        <v>19</v>
      </c>
      <c r="H3747" s="0" t="n">
        <v>372.481225000025</v>
      </c>
      <c r="I3747" s="0" t="n">
        <v>369.100000000006</v>
      </c>
      <c r="J3747" s="0" t="n">
        <v>108.207811964665</v>
      </c>
    </row>
    <row r="3748" customFormat="false" ht="15" hidden="false" customHeight="false" outlineLevel="0" collapsed="false">
      <c r="A3748" s="0" t="n">
        <v>7.26589679718018</v>
      </c>
      <c r="B3748" s="0" t="n">
        <v>14.0323314666748</v>
      </c>
      <c r="C3748" s="0" t="n">
        <v>7.26589679718018</v>
      </c>
      <c r="D3748" s="0" t="n">
        <v>7.26589679718018</v>
      </c>
      <c r="E3748" s="0" t="n">
        <v>538.368726010346</v>
      </c>
      <c r="F3748" s="0" t="n">
        <v>250.690106115346</v>
      </c>
      <c r="G3748" s="0" t="n">
        <v>19</v>
      </c>
      <c r="H3748" s="0" t="n">
        <v>372.581225000002</v>
      </c>
      <c r="I3748" s="0" t="n">
        <v>369.199999999983</v>
      </c>
      <c r="J3748" s="0" t="n">
        <v>108.370609908907</v>
      </c>
    </row>
    <row r="3749" customFormat="false" ht="15" hidden="false" customHeight="false" outlineLevel="0" collapsed="false">
      <c r="A3749" s="0" t="n">
        <v>7.27646780014038</v>
      </c>
      <c r="B3749" s="0" t="n">
        <v>13.8305559158325</v>
      </c>
      <c r="C3749" s="0" t="n">
        <v>7.27646780014038</v>
      </c>
      <c r="D3749" s="0" t="n">
        <v>7.27646780014038</v>
      </c>
      <c r="E3749" s="0" t="n">
        <v>538.379297013306</v>
      </c>
      <c r="F3749" s="0" t="n">
        <v>250.700677118306</v>
      </c>
      <c r="G3749" s="0" t="n">
        <v>19</v>
      </c>
      <c r="H3749" s="0" t="n">
        <v>372.681225000008</v>
      </c>
      <c r="I3749" s="0" t="n">
        <v>369.299999999988</v>
      </c>
      <c r="J3749" s="0" t="n">
        <v>108.517879241407</v>
      </c>
    </row>
    <row r="3750" customFormat="false" ht="15" hidden="false" customHeight="false" outlineLevel="0" collapsed="false">
      <c r="A3750" s="0" t="n">
        <v>7.28594970703125</v>
      </c>
      <c r="B3750" s="0" t="n">
        <v>13.7323503494263</v>
      </c>
      <c r="C3750" s="0" t="n">
        <v>7.28594970703125</v>
      </c>
      <c r="D3750" s="0" t="n">
        <v>7.28594970703125</v>
      </c>
      <c r="E3750" s="0" t="n">
        <v>538.388778920197</v>
      </c>
      <c r="F3750" s="0" t="n">
        <v>250.710159025197</v>
      </c>
      <c r="G3750" s="0" t="n">
        <v>19</v>
      </c>
      <c r="H3750" s="0" t="n">
        <v>372.781225000013</v>
      </c>
      <c r="I3750" s="0" t="n">
        <v>369.399999999994</v>
      </c>
      <c r="J3750" s="0" t="n">
        <v>108.648553696831</v>
      </c>
    </row>
    <row r="3751" customFormat="false" ht="15" hidden="false" customHeight="false" outlineLevel="0" collapsed="false">
      <c r="A3751" s="0" t="n">
        <v>7.29611206054688</v>
      </c>
      <c r="B3751" s="0" t="n">
        <v>13.7214059829712</v>
      </c>
      <c r="C3751" s="0" t="n">
        <v>7.29611206054688</v>
      </c>
      <c r="D3751" s="0" t="n">
        <v>7.29611206054688</v>
      </c>
      <c r="E3751" s="0" t="n">
        <v>538.398941273713</v>
      </c>
      <c r="F3751" s="0" t="n">
        <v>250.720321378713</v>
      </c>
      <c r="G3751" s="0" t="n">
        <v>19</v>
      </c>
      <c r="H3751" s="0" t="n">
        <v>372.881225000019</v>
      </c>
      <c r="I3751" s="0" t="n">
        <v>369.5</v>
      </c>
      <c r="J3751" s="0" t="n">
        <v>108.788051085422</v>
      </c>
    </row>
    <row r="3752" customFormat="false" ht="15" hidden="false" customHeight="false" outlineLevel="0" collapsed="false">
      <c r="A3752" s="0" t="n">
        <v>7.30617380142212</v>
      </c>
      <c r="B3752" s="0" t="n">
        <v>13.6514482498169</v>
      </c>
      <c r="C3752" s="0" t="n">
        <v>7.30617380142212</v>
      </c>
      <c r="D3752" s="0" t="n">
        <v>7.30617380142212</v>
      </c>
      <c r="E3752" s="0" t="n">
        <v>538.409003014588</v>
      </c>
      <c r="F3752" s="0" t="n">
        <v>250.730383119588</v>
      </c>
      <c r="G3752" s="0" t="n">
        <v>19</v>
      </c>
      <c r="H3752" s="0" t="n">
        <v>372.981225000025</v>
      </c>
      <c r="I3752" s="0" t="n">
        <v>369.600000000006</v>
      </c>
      <c r="J3752" s="0" t="n">
        <v>108.925760368575</v>
      </c>
    </row>
    <row r="3753" customFormat="false" ht="15" hidden="false" customHeight="false" outlineLevel="0" collapsed="false">
      <c r="A3753" s="0" t="n">
        <v>7.31538677215576</v>
      </c>
      <c r="B3753" s="0" t="n">
        <v>12.7122020721436</v>
      </c>
      <c r="C3753" s="0" t="n">
        <v>7.31538677215576</v>
      </c>
      <c r="D3753" s="0" t="n">
        <v>7.31538677215576</v>
      </c>
      <c r="E3753" s="0" t="n">
        <v>538.418215985322</v>
      </c>
      <c r="F3753" s="0" t="n">
        <v>250.739596090322</v>
      </c>
      <c r="G3753" s="0" t="n">
        <v>19</v>
      </c>
      <c r="H3753" s="0" t="n">
        <v>373.081225000002</v>
      </c>
      <c r="I3753" s="0" t="n">
        <v>369.699999999983</v>
      </c>
      <c r="J3753" s="0" t="n">
        <v>109.047204137999</v>
      </c>
    </row>
    <row r="3754" customFormat="false" ht="15" hidden="false" customHeight="false" outlineLevel="0" collapsed="false">
      <c r="A3754" s="0" t="n">
        <v>7.3250617980957</v>
      </c>
      <c r="B3754" s="0" t="n">
        <v>11.0341138839722</v>
      </c>
      <c r="C3754" s="0" t="n">
        <v>7.3250617980957</v>
      </c>
      <c r="D3754" s="0" t="n">
        <v>7.3250617980957</v>
      </c>
      <c r="E3754" s="0" t="n">
        <v>538.427891011262</v>
      </c>
      <c r="F3754" s="0" t="n">
        <v>250.749271116262</v>
      </c>
      <c r="G3754" s="0" t="n">
        <v>19</v>
      </c>
      <c r="H3754" s="0" t="n">
        <v>373.181225000008</v>
      </c>
      <c r="I3754" s="0" t="n">
        <v>369.799999999988</v>
      </c>
      <c r="J3754" s="0" t="n">
        <v>109.162077249426</v>
      </c>
    </row>
    <row r="3755" customFormat="false" ht="15" hidden="false" customHeight="false" outlineLevel="0" collapsed="false">
      <c r="A3755" s="0" t="n">
        <v>7.33509588241577</v>
      </c>
      <c r="B3755" s="0" t="n">
        <v>10.1040096282959</v>
      </c>
      <c r="C3755" s="0" t="n">
        <v>7.33509588241577</v>
      </c>
      <c r="D3755" s="0" t="n">
        <v>7.33509588241577</v>
      </c>
      <c r="E3755" s="0" t="n">
        <v>538.437925095582</v>
      </c>
      <c r="F3755" s="0" t="n">
        <v>250.759305200582</v>
      </c>
      <c r="G3755" s="0" t="n">
        <v>19</v>
      </c>
      <c r="H3755" s="0" t="n">
        <v>373.281225000013</v>
      </c>
      <c r="I3755" s="0" t="n">
        <v>369.899999999994</v>
      </c>
      <c r="J3755" s="0" t="n">
        <v>109.268128106271</v>
      </c>
    </row>
    <row r="3756" customFormat="false" ht="15" hidden="false" customHeight="false" outlineLevel="0" collapsed="false">
      <c r="A3756" s="0" t="n">
        <v>7.34499073028564</v>
      </c>
      <c r="B3756" s="0" t="n">
        <v>10.0154123306274</v>
      </c>
      <c r="C3756" s="0" t="n">
        <v>7.34499073028564</v>
      </c>
      <c r="D3756" s="0" t="n">
        <v>7.34499073028564</v>
      </c>
      <c r="E3756" s="0" t="n">
        <v>538.447819943452</v>
      </c>
      <c r="F3756" s="0" t="n">
        <v>250.769200048452</v>
      </c>
      <c r="G3756" s="0" t="n">
        <v>19</v>
      </c>
      <c r="H3756" s="0" t="n">
        <v>373.381225000019</v>
      </c>
      <c r="I3756" s="0" t="n">
        <v>370</v>
      </c>
      <c r="J3756" s="0" t="n">
        <v>109.367667416028</v>
      </c>
    </row>
    <row r="3757" customFormat="false" ht="15" hidden="false" customHeight="false" outlineLevel="0" collapsed="false">
      <c r="A3757" s="0" t="n">
        <v>7.35454940795898</v>
      </c>
      <c r="B3757" s="0" t="n">
        <v>9.969651222229</v>
      </c>
      <c r="C3757" s="0" t="n">
        <v>7.35454940795898</v>
      </c>
      <c r="D3757" s="0" t="n">
        <v>7.35454940795898</v>
      </c>
      <c r="E3757" s="0" t="n">
        <v>538.457378621125</v>
      </c>
      <c r="F3757" s="0" t="n">
        <v>250.778758726125</v>
      </c>
      <c r="G3757" s="0" t="n">
        <v>19</v>
      </c>
      <c r="H3757" s="0" t="n">
        <v>373.481225000025</v>
      </c>
      <c r="I3757" s="0" t="n">
        <v>370.100000000006</v>
      </c>
      <c r="J3757" s="0" t="n">
        <v>109.463182806419</v>
      </c>
    </row>
    <row r="3758" customFormat="false" ht="15" hidden="false" customHeight="false" outlineLevel="0" collapsed="false">
      <c r="A3758" s="0" t="n">
        <v>7.365562915802</v>
      </c>
      <c r="B3758" s="0" t="n">
        <v>9.99098491668701</v>
      </c>
      <c r="C3758" s="0" t="n">
        <v>7.365562915802</v>
      </c>
      <c r="D3758" s="0" t="n">
        <v>7.365562915802</v>
      </c>
      <c r="E3758" s="0" t="n">
        <v>538.468392128968</v>
      </c>
      <c r="F3758" s="0" t="n">
        <v>250.789772233968</v>
      </c>
      <c r="G3758" s="0" t="n">
        <v>19</v>
      </c>
      <c r="H3758" s="0" t="n">
        <v>373.581225000002</v>
      </c>
      <c r="I3758" s="0" t="n">
        <v>370.199999999983</v>
      </c>
      <c r="J3758" s="0" t="n">
        <v>109.573101117753</v>
      </c>
    </row>
    <row r="3759" customFormat="false" ht="15" hidden="false" customHeight="false" outlineLevel="0" collapsed="false">
      <c r="A3759" s="0" t="n">
        <v>7.37625885009766</v>
      </c>
      <c r="B3759" s="0" t="n">
        <v>10.018798828125</v>
      </c>
      <c r="C3759" s="0" t="n">
        <v>7.37625885009766</v>
      </c>
      <c r="D3759" s="0" t="n">
        <v>7.37625885009766</v>
      </c>
      <c r="E3759" s="0" t="n">
        <v>538.479088063264</v>
      </c>
      <c r="F3759" s="0" t="n">
        <v>250.800468168264</v>
      </c>
      <c r="G3759" s="0" t="n">
        <v>19</v>
      </c>
      <c r="H3759" s="0" t="n">
        <v>373.681225000008</v>
      </c>
      <c r="I3759" s="0" t="n">
        <v>370.299999999988</v>
      </c>
      <c r="J3759" s="0" t="n">
        <v>109.680112783855</v>
      </c>
    </row>
    <row r="3760" customFormat="false" ht="15" hidden="false" customHeight="false" outlineLevel="0" collapsed="false">
      <c r="A3760" s="0" t="n">
        <v>7.38575792312622</v>
      </c>
      <c r="B3760" s="0" t="n">
        <v>10.0209999084473</v>
      </c>
      <c r="C3760" s="0" t="n">
        <v>7.38575792312622</v>
      </c>
      <c r="D3760" s="0" t="n">
        <v>7.38575792312622</v>
      </c>
      <c r="E3760" s="0" t="n">
        <v>538.488587136292</v>
      </c>
      <c r="F3760" s="0" t="n">
        <v>250.809967241292</v>
      </c>
      <c r="G3760" s="0" t="n">
        <v>19</v>
      </c>
      <c r="H3760" s="0" t="n">
        <v>373.781225000013</v>
      </c>
      <c r="I3760" s="0" t="n">
        <v>370.399999999994</v>
      </c>
      <c r="J3760" s="0" t="n">
        <v>109.775292539694</v>
      </c>
    </row>
    <row r="3761" customFormat="false" ht="15" hidden="false" customHeight="false" outlineLevel="0" collapsed="false">
      <c r="A3761" s="0" t="n">
        <v>7.39619731903076</v>
      </c>
      <c r="B3761" s="0" t="n">
        <v>10.0398235321045</v>
      </c>
      <c r="C3761" s="0" t="n">
        <v>7.39619731903076</v>
      </c>
      <c r="D3761" s="0" t="n">
        <v>7.39619731903076</v>
      </c>
      <c r="E3761" s="0" t="n">
        <v>538.499026532197</v>
      </c>
      <c r="F3761" s="0" t="n">
        <v>250.820406637197</v>
      </c>
      <c r="G3761" s="0" t="n">
        <v>19</v>
      </c>
      <c r="H3761" s="0" t="n">
        <v>373.881225000019</v>
      </c>
      <c r="I3761" s="0" t="n">
        <v>370.5</v>
      </c>
      <c r="J3761" s="0" t="n">
        <v>109.880003978727</v>
      </c>
    </row>
    <row r="3762" customFormat="false" ht="15" hidden="false" customHeight="false" outlineLevel="0" collapsed="false">
      <c r="A3762" s="0" t="n">
        <v>7.40606737136841</v>
      </c>
      <c r="B3762" s="0" t="n">
        <v>10.0775718688965</v>
      </c>
      <c r="C3762" s="0" t="n">
        <v>7.40606737136841</v>
      </c>
      <c r="D3762" s="0" t="n">
        <v>7.40606737136841</v>
      </c>
      <c r="E3762" s="0" t="n">
        <v>538.508896584534</v>
      </c>
      <c r="F3762" s="0" t="n">
        <v>250.830276689534</v>
      </c>
      <c r="G3762" s="0" t="n">
        <v>19</v>
      </c>
      <c r="H3762" s="0" t="n">
        <v>373.981225000025</v>
      </c>
      <c r="I3762" s="0" t="n">
        <v>370.600000000006</v>
      </c>
      <c r="J3762" s="0" t="n">
        <v>109.97928385148</v>
      </c>
    </row>
    <row r="3763" customFormat="false" ht="15" hidden="false" customHeight="false" outlineLevel="0" collapsed="false">
      <c r="A3763" s="0" t="n">
        <v>7.41517734527588</v>
      </c>
      <c r="B3763" s="0" t="n">
        <v>10.1154546737671</v>
      </c>
      <c r="C3763" s="0" t="n">
        <v>7.41517734527588</v>
      </c>
      <c r="D3763" s="0" t="n">
        <v>7.41517734527588</v>
      </c>
      <c r="E3763" s="0" t="n">
        <v>538.518006558442</v>
      </c>
      <c r="F3763" s="0" t="n">
        <v>250.839386663442</v>
      </c>
      <c r="G3763" s="0" t="n">
        <v>19</v>
      </c>
      <c r="H3763" s="0" t="n">
        <v>374.081225000002</v>
      </c>
      <c r="I3763" s="0" t="n">
        <v>370.699999999983</v>
      </c>
      <c r="J3763" s="0" t="n">
        <v>110.071262823938</v>
      </c>
    </row>
    <row r="3764" customFormat="false" ht="15" hidden="false" customHeight="false" outlineLevel="0" collapsed="false">
      <c r="A3764" s="0" t="n">
        <v>7.42491960525513</v>
      </c>
      <c r="B3764" s="0" t="n">
        <v>10.1496734619141</v>
      </c>
      <c r="C3764" s="0" t="n">
        <v>7.42491960525513</v>
      </c>
      <c r="D3764" s="0" t="n">
        <v>7.42491960525513</v>
      </c>
      <c r="E3764" s="0" t="n">
        <v>538.527748818421</v>
      </c>
      <c r="F3764" s="0" t="n">
        <v>250.849128923421</v>
      </c>
      <c r="G3764" s="0" t="n">
        <v>19</v>
      </c>
      <c r="H3764" s="0" t="n">
        <v>374.181225000008</v>
      </c>
      <c r="I3764" s="0" t="n">
        <v>370.799999999988</v>
      </c>
      <c r="J3764" s="0" t="n">
        <v>110.169976897343</v>
      </c>
    </row>
    <row r="3765" customFormat="false" ht="15" hidden="false" customHeight="false" outlineLevel="0" collapsed="false">
      <c r="A3765" s="0" t="n">
        <v>7.43490791320801</v>
      </c>
      <c r="B3765" s="0" t="n">
        <v>10.1680364608765</v>
      </c>
      <c r="C3765" s="0" t="n">
        <v>7.43490791320801</v>
      </c>
      <c r="D3765" s="0" t="n">
        <v>7.43490791320801</v>
      </c>
      <c r="E3765" s="0" t="n">
        <v>538.537737126374</v>
      </c>
      <c r="F3765" s="0" t="n">
        <v>250.859117231374</v>
      </c>
      <c r="G3765" s="0" t="n">
        <v>19</v>
      </c>
      <c r="H3765" s="0" t="n">
        <v>374.281225000013</v>
      </c>
      <c r="I3765" s="0" t="n">
        <v>370.899999999994</v>
      </c>
      <c r="J3765" s="0" t="n">
        <v>110.271446669146</v>
      </c>
    </row>
    <row r="3766" customFormat="false" ht="15" hidden="false" customHeight="false" outlineLevel="0" collapsed="false">
      <c r="A3766" s="0" t="n">
        <v>7.44506359100342</v>
      </c>
      <c r="B3766" s="0" t="n">
        <v>10.1915321350098</v>
      </c>
      <c r="C3766" s="0" t="n">
        <v>7.44506359100342</v>
      </c>
      <c r="D3766" s="0" t="n">
        <v>7.44506359100342</v>
      </c>
      <c r="E3766" s="0" t="n">
        <v>538.547892804169</v>
      </c>
      <c r="F3766" s="0" t="n">
        <v>250.869272909169</v>
      </c>
      <c r="G3766" s="0" t="n">
        <v>19</v>
      </c>
      <c r="H3766" s="0" t="n">
        <v>374.381225000019</v>
      </c>
      <c r="I3766" s="0" t="n">
        <v>371</v>
      </c>
      <c r="J3766" s="0" t="n">
        <v>110.374829278503</v>
      </c>
    </row>
    <row r="3767" customFormat="false" ht="15" hidden="false" customHeight="false" outlineLevel="0" collapsed="false">
      <c r="A3767" s="0" t="n">
        <v>7.45447015762329</v>
      </c>
      <c r="B3767" s="0" t="n">
        <v>10.2004461288452</v>
      </c>
      <c r="C3767" s="0" t="n">
        <v>7.45447015762329</v>
      </c>
      <c r="D3767" s="0" t="n">
        <v>7.45447015762329</v>
      </c>
      <c r="E3767" s="0" t="n">
        <v>538.557299370789</v>
      </c>
      <c r="F3767" s="0" t="n">
        <v>250.878679475789</v>
      </c>
      <c r="G3767" s="0" t="n">
        <v>19</v>
      </c>
      <c r="H3767" s="0" t="n">
        <v>374.481225000025</v>
      </c>
      <c r="I3767" s="0" t="n">
        <v>371.100000000006</v>
      </c>
      <c r="J3767" s="0" t="n">
        <v>110.470738529528</v>
      </c>
    </row>
    <row r="3768" customFormat="false" ht="15" hidden="false" customHeight="false" outlineLevel="0" collapsed="false">
      <c r="A3768" s="0" t="n">
        <v>7.46557760238648</v>
      </c>
      <c r="B3768" s="0" t="n">
        <v>10.2241888046265</v>
      </c>
      <c r="C3768" s="0" t="n">
        <v>7.46557760238648</v>
      </c>
      <c r="D3768" s="0" t="n">
        <v>7.46557760238648</v>
      </c>
      <c r="E3768" s="0" t="n">
        <v>538.568406815552</v>
      </c>
      <c r="F3768" s="0" t="n">
        <v>250.889786920552</v>
      </c>
      <c r="G3768" s="0" t="n">
        <v>19</v>
      </c>
      <c r="H3768" s="0" t="n">
        <v>374.581225000002</v>
      </c>
      <c r="I3768" s="0" t="n">
        <v>371.199999999983</v>
      </c>
      <c r="J3768" s="0" t="n">
        <v>110.584171281694</v>
      </c>
    </row>
    <row r="3769" customFormat="false" ht="15" hidden="false" customHeight="false" outlineLevel="0" collapsed="false">
      <c r="A3769" s="0" t="n">
        <v>7.47615480422974</v>
      </c>
      <c r="B3769" s="0" t="n">
        <v>10.2341938018799</v>
      </c>
      <c r="C3769" s="0" t="n">
        <v>7.47615480422974</v>
      </c>
      <c r="D3769" s="0" t="n">
        <v>7.47615480422974</v>
      </c>
      <c r="E3769" s="0" t="n">
        <v>538.578984017396</v>
      </c>
      <c r="F3769" s="0" t="n">
        <v>250.900364122396</v>
      </c>
      <c r="G3769" s="0" t="n">
        <v>19</v>
      </c>
      <c r="H3769" s="0" t="n">
        <v>374.681225000008</v>
      </c>
      <c r="I3769" s="0" t="n">
        <v>371.299999999988</v>
      </c>
      <c r="J3769" s="0" t="n">
        <v>110.692367502802</v>
      </c>
    </row>
    <row r="3770" customFormat="false" ht="15" hidden="false" customHeight="false" outlineLevel="0" collapsed="false">
      <c r="A3770" s="0" t="n">
        <v>7.48573684692383</v>
      </c>
      <c r="B3770" s="0" t="n">
        <v>10.1992654800415</v>
      </c>
      <c r="C3770" s="0" t="n">
        <v>7.48573684692383</v>
      </c>
      <c r="D3770" s="0" t="n">
        <v>7.48573684692383</v>
      </c>
      <c r="E3770" s="0" t="n">
        <v>538.58856606009</v>
      </c>
      <c r="F3770" s="0" t="n">
        <v>250.90994616509</v>
      </c>
      <c r="G3770" s="0" t="n">
        <v>19</v>
      </c>
      <c r="H3770" s="0" t="n">
        <v>374.781225000013</v>
      </c>
      <c r="I3770" s="0" t="n">
        <v>371.399999999994</v>
      </c>
      <c r="J3770" s="0" t="n">
        <v>110.790264642415</v>
      </c>
    </row>
    <row r="3771" customFormat="false" ht="15" hidden="false" customHeight="false" outlineLevel="0" collapsed="false">
      <c r="A3771" s="0" t="n">
        <v>7.49598360061646</v>
      </c>
      <c r="B3771" s="0" t="n">
        <v>8.12942123413086</v>
      </c>
      <c r="C3771" s="0" t="n">
        <v>7.49598360061646</v>
      </c>
      <c r="D3771" s="0" t="n">
        <v>7.49598360061646</v>
      </c>
      <c r="E3771" s="0" t="n">
        <v>538.598812813782</v>
      </c>
      <c r="F3771" s="0" t="n">
        <v>250.920192918782</v>
      </c>
      <c r="G3771" s="0" t="n">
        <v>19</v>
      </c>
      <c r="H3771" s="0" t="n">
        <v>374.881225000019</v>
      </c>
      <c r="I3771" s="0" t="n">
        <v>371.5</v>
      </c>
      <c r="J3771" s="0" t="n">
        <v>110.88416941155</v>
      </c>
    </row>
    <row r="3772" customFormat="false" ht="15" hidden="false" customHeight="false" outlineLevel="0" collapsed="false">
      <c r="A3772" s="0" t="n">
        <v>7.5059380531311</v>
      </c>
      <c r="B3772" s="0" t="n">
        <v>6.63527202606201</v>
      </c>
      <c r="C3772" s="0" t="n">
        <v>7.5059380531311</v>
      </c>
      <c r="D3772" s="0" t="n">
        <v>7.5059380531311</v>
      </c>
      <c r="E3772" s="0" t="n">
        <v>538.608767266297</v>
      </c>
      <c r="F3772" s="0" t="n">
        <v>250.930147371297</v>
      </c>
      <c r="G3772" s="0" t="n">
        <v>19</v>
      </c>
      <c r="H3772" s="0" t="n">
        <v>374.981225000025</v>
      </c>
      <c r="I3772" s="0" t="n">
        <v>371.600000000006</v>
      </c>
      <c r="J3772" s="0" t="n">
        <v>110.957656630526</v>
      </c>
    </row>
    <row r="3773" customFormat="false" ht="15" hidden="false" customHeight="false" outlineLevel="0" collapsed="false">
      <c r="A3773" s="0" t="n">
        <v>7.51506090164185</v>
      </c>
      <c r="B3773" s="0" t="n">
        <v>6.6184344291687</v>
      </c>
      <c r="C3773" s="0" t="n">
        <v>7.51506090164185</v>
      </c>
      <c r="D3773" s="0" t="n">
        <v>7.51506090164185</v>
      </c>
      <c r="E3773" s="0" t="n">
        <v>538.617890114808</v>
      </c>
      <c r="F3773" s="0" t="n">
        <v>250.939270219808</v>
      </c>
      <c r="G3773" s="0" t="n">
        <v>19</v>
      </c>
      <c r="H3773" s="0" t="n">
        <v>375.081225000002</v>
      </c>
      <c r="I3773" s="0" t="n">
        <v>371.699999999983</v>
      </c>
      <c r="J3773" s="0" t="n">
        <v>111.018112408624</v>
      </c>
    </row>
    <row r="3774" customFormat="false" ht="15" hidden="false" customHeight="false" outlineLevel="0" collapsed="false">
      <c r="A3774" s="0" t="n">
        <v>7.52487659454346</v>
      </c>
      <c r="B3774" s="0" t="n">
        <v>6.6158299446106</v>
      </c>
      <c r="C3774" s="0" t="n">
        <v>7.52487659454346</v>
      </c>
      <c r="D3774" s="0" t="n">
        <v>7.52487659454346</v>
      </c>
      <c r="E3774" s="0" t="n">
        <v>538.627705807709</v>
      </c>
      <c r="F3774" s="0" t="n">
        <v>250.949085912709</v>
      </c>
      <c r="G3774" s="0" t="n">
        <v>19</v>
      </c>
      <c r="H3774" s="0" t="n">
        <v>375.181225000008</v>
      </c>
      <c r="I3774" s="0" t="n">
        <v>371.799999999988</v>
      </c>
      <c r="J3774" s="0" t="n">
        <v>111.08306414606</v>
      </c>
    </row>
    <row r="3775" customFormat="false" ht="15" hidden="false" customHeight="false" outlineLevel="0" collapsed="false">
      <c r="A3775" s="0" t="n">
        <v>7.53505563735962</v>
      </c>
      <c r="B3775" s="0" t="n">
        <v>6.62266302108765</v>
      </c>
      <c r="C3775" s="0" t="n">
        <v>7.53505563735962</v>
      </c>
      <c r="D3775" s="0" t="n">
        <v>7.53505563735962</v>
      </c>
      <c r="E3775" s="0" t="n">
        <v>538.637884850526</v>
      </c>
      <c r="F3775" s="0" t="n">
        <v>250.959264955526</v>
      </c>
      <c r="G3775" s="0" t="n">
        <v>19</v>
      </c>
      <c r="H3775" s="0" t="n">
        <v>375.281225000013</v>
      </c>
      <c r="I3775" s="0" t="n">
        <v>371.899999999994</v>
      </c>
      <c r="J3775" s="0" t="n">
        <v>111.15044173942</v>
      </c>
    </row>
    <row r="3776" customFormat="false" ht="15" hidden="false" customHeight="false" outlineLevel="0" collapsed="false">
      <c r="A3776" s="0" t="n">
        <v>7.5449013710022</v>
      </c>
      <c r="B3776" s="0" t="n">
        <v>6.61678647994995</v>
      </c>
      <c r="C3776" s="0" t="n">
        <v>7.5449013710022</v>
      </c>
      <c r="D3776" s="0" t="n">
        <v>7.5449013710022</v>
      </c>
      <c r="E3776" s="0" t="n">
        <v>538.647730584168</v>
      </c>
      <c r="F3776" s="0" t="n">
        <v>250.969110689168</v>
      </c>
      <c r="G3776" s="0" t="n">
        <v>19</v>
      </c>
      <c r="H3776" s="0" t="n">
        <v>375.381225000019</v>
      </c>
      <c r="I3776" s="0" t="n">
        <v>372</v>
      </c>
      <c r="J3776" s="0" t="n">
        <v>111.215617786101</v>
      </c>
    </row>
    <row r="3777" customFormat="false" ht="15" hidden="false" customHeight="false" outlineLevel="0" collapsed="false">
      <c r="A3777" s="0" t="n">
        <v>7.55453968048096</v>
      </c>
      <c r="B3777" s="0" t="n">
        <v>6.61151695251465</v>
      </c>
      <c r="C3777" s="0" t="n">
        <v>7.55453968048096</v>
      </c>
      <c r="D3777" s="0" t="n">
        <v>7.55453968048096</v>
      </c>
      <c r="E3777" s="0" t="n">
        <v>538.657368893647</v>
      </c>
      <c r="F3777" s="0" t="n">
        <v>250.978748998647</v>
      </c>
      <c r="G3777" s="0" t="n">
        <v>19</v>
      </c>
      <c r="H3777" s="0" t="n">
        <v>375.481225000025</v>
      </c>
      <c r="I3777" s="0" t="n">
        <v>372.100000000006</v>
      </c>
      <c r="J3777" s="0" t="n">
        <v>111.279367027281</v>
      </c>
    </row>
    <row r="3778" customFormat="false" ht="15" hidden="false" customHeight="false" outlineLevel="0" collapsed="false">
      <c r="A3778" s="0" t="n">
        <v>7.56476163864136</v>
      </c>
      <c r="B3778" s="0" t="n">
        <v>6.6320948600769</v>
      </c>
      <c r="C3778" s="0" t="n">
        <v>7.56476163864136</v>
      </c>
      <c r="D3778" s="0" t="n">
        <v>7.56476163864136</v>
      </c>
      <c r="E3778" s="0" t="n">
        <v>538.667590851807</v>
      </c>
      <c r="F3778" s="0" t="n">
        <v>250.988970956807</v>
      </c>
      <c r="G3778" s="0" t="n">
        <v>19</v>
      </c>
      <c r="H3778" s="0" t="n">
        <v>375.571225000022</v>
      </c>
      <c r="I3778" s="0" t="n">
        <v>372.190000000002</v>
      </c>
      <c r="J3778" s="0" t="n">
        <v>111.347054850202</v>
      </c>
    </row>
    <row r="3779" customFormat="false" ht="15" hidden="false" customHeight="false" outlineLevel="0" collapsed="false">
      <c r="A3779" s="0" t="n">
        <v>7.57553434371948</v>
      </c>
      <c r="B3779" s="0" t="n">
        <v>6.62962150573731</v>
      </c>
      <c r="C3779" s="0" t="n">
        <v>7.57553434371948</v>
      </c>
      <c r="D3779" s="0" t="n">
        <v>7.57553434371948</v>
      </c>
      <c r="E3779" s="0" t="n">
        <v>538.678363556885</v>
      </c>
      <c r="F3779" s="0" t="n">
        <v>250.999743661885</v>
      </c>
      <c r="G3779" s="0" t="n">
        <v>19</v>
      </c>
      <c r="H3779" s="0" t="n">
        <v>375.671224999998</v>
      </c>
      <c r="I3779" s="0" t="n">
        <v>372.289999999979</v>
      </c>
      <c r="J3779" s="0" t="n">
        <v>111.418487129821</v>
      </c>
    </row>
    <row r="3780" customFormat="false" ht="15" hidden="false" customHeight="false" outlineLevel="0" collapsed="false">
      <c r="A3780" s="0" t="n">
        <v>7.58481740951538</v>
      </c>
      <c r="B3780" s="0" t="n">
        <v>6.63143825531006</v>
      </c>
      <c r="C3780" s="0" t="n">
        <v>7.58481740951538</v>
      </c>
      <c r="D3780" s="0" t="n">
        <v>7.58481740951538</v>
      </c>
      <c r="E3780" s="0" t="n">
        <v>538.687646622681</v>
      </c>
      <c r="F3780" s="0" t="n">
        <v>251.009026727681</v>
      </c>
      <c r="G3780" s="0" t="n">
        <v>19</v>
      </c>
      <c r="H3780" s="0" t="n">
        <v>375.771225000004</v>
      </c>
      <c r="I3780" s="0" t="n">
        <v>372.389999999985</v>
      </c>
      <c r="J3780" s="0" t="n">
        <v>111.480038774964</v>
      </c>
    </row>
    <row r="3781" customFormat="false" ht="15" hidden="false" customHeight="false" outlineLevel="0" collapsed="false">
      <c r="A3781" s="0" t="n">
        <v>7.59483480453491</v>
      </c>
      <c r="B3781" s="0" t="n">
        <v>6.6334114074707</v>
      </c>
      <c r="C3781" s="0" t="n">
        <v>7.59483480453491</v>
      </c>
      <c r="D3781" s="0" t="n">
        <v>7.59483480453491</v>
      </c>
      <c r="E3781" s="0" t="n">
        <v>538.697664017701</v>
      </c>
      <c r="F3781" s="0" t="n">
        <v>251.019044122701</v>
      </c>
      <c r="G3781" s="0" t="n">
        <v>19</v>
      </c>
      <c r="H3781" s="0" t="n">
        <v>375.87122500001</v>
      </c>
      <c r="I3781" s="0" t="n">
        <v>372.489999999991</v>
      </c>
      <c r="J3781" s="0" t="n">
        <v>111.546478394437</v>
      </c>
    </row>
    <row r="3782" customFormat="false" ht="15" hidden="false" customHeight="false" outlineLevel="0" collapsed="false">
      <c r="A3782" s="0" t="n">
        <v>7.60506677627564</v>
      </c>
      <c r="B3782" s="0" t="n">
        <v>6.636549949646</v>
      </c>
      <c r="C3782" s="0" t="n">
        <v>7.60506677627564</v>
      </c>
      <c r="D3782" s="0" t="n">
        <v>7.60506677627564</v>
      </c>
      <c r="E3782" s="0" t="n">
        <v>538.707895989442</v>
      </c>
      <c r="F3782" s="0" t="n">
        <v>251.029276094442</v>
      </c>
      <c r="G3782" s="0" t="n">
        <v>19</v>
      </c>
      <c r="H3782" s="0" t="n">
        <v>375.971225000016</v>
      </c>
      <c r="I3782" s="0" t="n">
        <v>372.589999999997</v>
      </c>
      <c r="J3782" s="0" t="n">
        <v>111.61436732924</v>
      </c>
    </row>
    <row r="3783" customFormat="false" ht="15" hidden="false" customHeight="false" outlineLevel="0" collapsed="false">
      <c r="A3783" s="0" t="n">
        <v>7.61427688598633</v>
      </c>
      <c r="B3783" s="0" t="n">
        <v>6.63482475280762</v>
      </c>
      <c r="C3783" s="0" t="n">
        <v>7.61427688598633</v>
      </c>
      <c r="D3783" s="0" t="n">
        <v>7.61427688598633</v>
      </c>
      <c r="E3783" s="0" t="n">
        <v>538.717106099152</v>
      </c>
      <c r="F3783" s="0" t="n">
        <v>251.038486204152</v>
      </c>
      <c r="G3783" s="0" t="n">
        <v>19</v>
      </c>
      <c r="H3783" s="0" t="n">
        <v>376.071225000022</v>
      </c>
      <c r="I3783" s="0" t="n">
        <v>372.690000000002</v>
      </c>
      <c r="J3783" s="0" t="n">
        <v>111.675482737751</v>
      </c>
    </row>
    <row r="3784" customFormat="false" ht="15" hidden="false" customHeight="false" outlineLevel="0" collapsed="false">
      <c r="A3784" s="0" t="n">
        <v>7.62413263320923</v>
      </c>
      <c r="B3784" s="0" t="n">
        <v>6.64775848388672</v>
      </c>
      <c r="C3784" s="0" t="n">
        <v>7.62413263320923</v>
      </c>
      <c r="D3784" s="0" t="n">
        <v>7.62413263320923</v>
      </c>
      <c r="E3784" s="0" t="n">
        <v>538.726961846375</v>
      </c>
      <c r="F3784" s="0" t="n">
        <v>251.048341951375</v>
      </c>
      <c r="G3784" s="0" t="n">
        <v>19</v>
      </c>
      <c r="H3784" s="0" t="n">
        <v>376.171224999998</v>
      </c>
      <c r="I3784" s="0" t="n">
        <v>372.789999999979</v>
      </c>
      <c r="J3784" s="0" t="n">
        <v>111.740937629175</v>
      </c>
    </row>
    <row r="3785" customFormat="false" ht="15" hidden="false" customHeight="false" outlineLevel="0" collapsed="false">
      <c r="A3785" s="0" t="n">
        <v>7.63412523269653</v>
      </c>
      <c r="B3785" s="0" t="n">
        <v>6.65850639343262</v>
      </c>
      <c r="C3785" s="0" t="n">
        <v>7.63412523269653</v>
      </c>
      <c r="D3785" s="0" t="n">
        <v>7.63412523269653</v>
      </c>
      <c r="E3785" s="0" t="n">
        <v>538.736954445863</v>
      </c>
      <c r="F3785" s="0" t="n">
        <v>251.058334550862</v>
      </c>
      <c r="G3785" s="0" t="n">
        <v>19</v>
      </c>
      <c r="H3785" s="0" t="n">
        <v>376.271225000004</v>
      </c>
      <c r="I3785" s="0" t="n">
        <v>372.889999999985</v>
      </c>
      <c r="J3785" s="0" t="n">
        <v>111.80741971697</v>
      </c>
    </row>
    <row r="3786" customFormat="false" ht="15" hidden="false" customHeight="false" outlineLevel="0" collapsed="false">
      <c r="A3786" s="0" t="n">
        <v>7.64394378662109</v>
      </c>
      <c r="B3786" s="0" t="n">
        <v>6.67197513580322</v>
      </c>
      <c r="C3786" s="0" t="n">
        <v>7.64394378662109</v>
      </c>
      <c r="D3786" s="0" t="n">
        <v>7.64394378662109</v>
      </c>
      <c r="E3786" s="0" t="n">
        <v>538.746772999787</v>
      </c>
      <c r="F3786" s="0" t="n">
        <v>251.068153104787</v>
      </c>
      <c r="G3786" s="0" t="n">
        <v>19</v>
      </c>
      <c r="H3786" s="0" t="n">
        <v>376.37122500001</v>
      </c>
      <c r="I3786" s="0" t="n">
        <v>372.989999999991</v>
      </c>
      <c r="J3786" s="0" t="n">
        <v>111.872862742838</v>
      </c>
    </row>
    <row r="3787" customFormat="false" ht="15" hidden="false" customHeight="false" outlineLevel="0" collapsed="false">
      <c r="A3787" s="0" t="n">
        <v>7.65362548828125</v>
      </c>
      <c r="B3787" s="0" t="n">
        <v>6.68475008010864</v>
      </c>
      <c r="C3787" s="0" t="n">
        <v>7.65362548828125</v>
      </c>
      <c r="D3787" s="0" t="n">
        <v>7.65362548828125</v>
      </c>
      <c r="E3787" s="0" t="n">
        <v>538.756454701447</v>
      </c>
      <c r="F3787" s="0" t="n">
        <v>251.077834806447</v>
      </c>
      <c r="G3787" s="0" t="n">
        <v>19</v>
      </c>
      <c r="H3787" s="0" t="n">
        <v>376.471225000016</v>
      </c>
      <c r="I3787" s="0" t="n">
        <v>373.089999999997</v>
      </c>
      <c r="J3787" s="0" t="n">
        <v>111.937520657187</v>
      </c>
    </row>
    <row r="3788" customFormat="false" ht="15" hidden="false" customHeight="false" outlineLevel="0" collapsed="false">
      <c r="A3788" s="0" t="n">
        <v>7.66362476348877</v>
      </c>
      <c r="B3788" s="0" t="n">
        <v>6.70756244659424</v>
      </c>
      <c r="C3788" s="0" t="n">
        <v>7.66362476348877</v>
      </c>
      <c r="D3788" s="0" t="n">
        <v>7.66362476348877</v>
      </c>
      <c r="E3788" s="0" t="n">
        <v>538.766453976655</v>
      </c>
      <c r="F3788" s="0" t="n">
        <v>251.087834081655</v>
      </c>
      <c r="G3788" s="0" t="n">
        <v>19</v>
      </c>
      <c r="H3788" s="0" t="n">
        <v>376.561225000012</v>
      </c>
      <c r="I3788" s="0" t="n">
        <v>373.179999999993</v>
      </c>
      <c r="J3788" s="0" t="n">
        <v>112.004477366496</v>
      </c>
    </row>
    <row r="3789" customFormat="false" ht="15" hidden="false" customHeight="false" outlineLevel="0" collapsed="false">
      <c r="A3789" s="0" t="n">
        <v>7.67370653152466</v>
      </c>
      <c r="B3789" s="0" t="n">
        <v>6.72414875030518</v>
      </c>
      <c r="C3789" s="0" t="n">
        <v>7.67370653152466</v>
      </c>
      <c r="D3789" s="0" t="n">
        <v>7.67370653152466</v>
      </c>
      <c r="E3789" s="0" t="n">
        <v>538.776535744691</v>
      </c>
      <c r="F3789" s="0" t="n">
        <v>251.097915849691</v>
      </c>
      <c r="G3789" s="0" t="n">
        <v>19</v>
      </c>
      <c r="H3789" s="0" t="n">
        <v>376.651225000009</v>
      </c>
      <c r="I3789" s="0" t="n">
        <v>373.26999999999</v>
      </c>
      <c r="J3789" s="0" t="n">
        <v>112.072185064802</v>
      </c>
    </row>
    <row r="3790" customFormat="false" ht="15" hidden="false" customHeight="false" outlineLevel="0" collapsed="false">
      <c r="A3790" s="0" t="n">
        <v>7.6829137802124</v>
      </c>
      <c r="B3790" s="0" t="n">
        <v>6.72153377532959</v>
      </c>
      <c r="C3790" s="0" t="n">
        <v>7.6829137802124</v>
      </c>
      <c r="D3790" s="0" t="n">
        <v>7.6829137802124</v>
      </c>
      <c r="E3790" s="0" t="n">
        <v>538.785742993378</v>
      </c>
      <c r="F3790" s="0" t="n">
        <v>251.107123098378</v>
      </c>
      <c r="G3790" s="0" t="n">
        <v>19</v>
      </c>
      <c r="H3790" s="0" t="n">
        <v>376.751225000015</v>
      </c>
      <c r="I3790" s="0" t="n">
        <v>373.369999999995</v>
      </c>
      <c r="J3790" s="0" t="n">
        <v>112.134083936197</v>
      </c>
    </row>
    <row r="3791" customFormat="false" ht="15" hidden="false" customHeight="false" outlineLevel="0" collapsed="false">
      <c r="A3791" s="0" t="n">
        <v>7.69299983978272</v>
      </c>
      <c r="B3791" s="0" t="n">
        <v>6.72493410110474</v>
      </c>
      <c r="C3791" s="0" t="n">
        <v>7.69299983978272</v>
      </c>
      <c r="D3791" s="0" t="n">
        <v>7.69299983978272</v>
      </c>
      <c r="E3791" s="0" t="n">
        <v>538.795829052949</v>
      </c>
      <c r="F3791" s="0" t="n">
        <v>251.117209157949</v>
      </c>
      <c r="G3791" s="0" t="n">
        <v>19</v>
      </c>
      <c r="H3791" s="0" t="n">
        <v>376.85122500002</v>
      </c>
      <c r="I3791" s="0" t="n">
        <v>373.470000000001</v>
      </c>
      <c r="J3791" s="0" t="n">
        <v>112.201894874203</v>
      </c>
    </row>
    <row r="3792" customFormat="false" ht="15" hidden="false" customHeight="false" outlineLevel="0" collapsed="false">
      <c r="A3792" s="0" t="n">
        <v>7.70296764373779</v>
      </c>
      <c r="B3792" s="0" t="n">
        <v>6.72635078430176</v>
      </c>
      <c r="C3792" s="0" t="n">
        <v>7.70296764373779</v>
      </c>
      <c r="D3792" s="0" t="n">
        <v>7.70296764373779</v>
      </c>
      <c r="E3792" s="0" t="n">
        <v>538.805796856904</v>
      </c>
      <c r="F3792" s="0" t="n">
        <v>251.127176961904</v>
      </c>
      <c r="G3792" s="0" t="n">
        <v>19</v>
      </c>
      <c r="H3792" s="0" t="n">
        <v>376.951225000026</v>
      </c>
      <c r="I3792" s="0" t="n">
        <v>373.570000000007</v>
      </c>
      <c r="J3792" s="0" t="n">
        <v>112.268934759544</v>
      </c>
    </row>
    <row r="3793" customFormat="false" ht="15" hidden="false" customHeight="false" outlineLevel="0" collapsed="false">
      <c r="A3793" s="0" t="n">
        <v>7.71242570877075</v>
      </c>
      <c r="B3793" s="0" t="n">
        <v>5.12393236160278</v>
      </c>
      <c r="C3793" s="0" t="n">
        <v>7.71242570877075</v>
      </c>
      <c r="D3793" s="0" t="n">
        <v>7.71242570877075</v>
      </c>
      <c r="E3793" s="0" t="n">
        <v>538.815254921937</v>
      </c>
      <c r="F3793" s="0" t="n">
        <v>251.136635026937</v>
      </c>
      <c r="G3793" s="0" t="n">
        <v>19</v>
      </c>
      <c r="H3793" s="0" t="n">
        <v>377.051225000003</v>
      </c>
      <c r="I3793" s="0" t="n">
        <v>373.669999999984</v>
      </c>
      <c r="J3793" s="0" t="n">
        <v>112.324975133871</v>
      </c>
    </row>
    <row r="3794" customFormat="false" ht="15" hidden="false" customHeight="false" outlineLevel="0" collapsed="false">
      <c r="A3794" s="0" t="n">
        <v>7.72220182418823</v>
      </c>
      <c r="B3794" s="0" t="n">
        <v>1.58508372306824</v>
      </c>
      <c r="C3794" s="0" t="n">
        <v>7.72220182418823</v>
      </c>
      <c r="D3794" s="0" t="n">
        <v>7.72220182418823</v>
      </c>
      <c r="E3794" s="0" t="n">
        <v>538.825031037354</v>
      </c>
      <c r="F3794" s="0" t="n">
        <v>251.146411142354</v>
      </c>
      <c r="G3794" s="0" t="n">
        <v>19</v>
      </c>
      <c r="H3794" s="0" t="n">
        <v>377.151225000009</v>
      </c>
      <c r="I3794" s="0" t="n">
        <v>373.76999999999</v>
      </c>
      <c r="J3794" s="0" t="n">
        <v>112.357769191661</v>
      </c>
    </row>
    <row r="3795" customFormat="false" ht="15" hidden="false" customHeight="false" outlineLevel="0" collapsed="false">
      <c r="A3795" s="0" t="n">
        <v>7.73225927352905</v>
      </c>
      <c r="B3795" s="0" t="n">
        <v>1.52055752277374</v>
      </c>
      <c r="C3795" s="0" t="n">
        <v>7.73225927352905</v>
      </c>
      <c r="D3795" s="0" t="n">
        <v>7.73225927352905</v>
      </c>
      <c r="E3795" s="0" t="n">
        <v>538.835088486695</v>
      </c>
      <c r="F3795" s="0" t="n">
        <v>251.156468591695</v>
      </c>
      <c r="G3795" s="0" t="n">
        <v>19</v>
      </c>
      <c r="H3795" s="0" t="n">
        <v>377.251225000015</v>
      </c>
      <c r="I3795" s="0" t="n">
        <v>373.869999999995</v>
      </c>
      <c r="J3795" s="0" t="n">
        <v>112.373386606412</v>
      </c>
    </row>
    <row r="3796" customFormat="false" ht="15" hidden="false" customHeight="false" outlineLevel="0" collapsed="false">
      <c r="A3796" s="0" t="n">
        <v>7.74241065979004</v>
      </c>
      <c r="B3796" s="0" t="n">
        <v>1.49003434181213</v>
      </c>
      <c r="C3796" s="0" t="n">
        <v>7.74241065979004</v>
      </c>
      <c r="D3796" s="0" t="n">
        <v>7.74241065979004</v>
      </c>
      <c r="E3796" s="0" t="n">
        <v>538.845239872956</v>
      </c>
      <c r="F3796" s="0" t="n">
        <v>251.166619977956</v>
      </c>
      <c r="G3796" s="0" t="n">
        <v>19</v>
      </c>
      <c r="H3796" s="0" t="n">
        <v>377.35122500002</v>
      </c>
      <c r="I3796" s="0" t="n">
        <v>373.970000000001</v>
      </c>
      <c r="J3796" s="0" t="n">
        <v>112.388667446858</v>
      </c>
    </row>
    <row r="3797" customFormat="false" ht="15" hidden="false" customHeight="false" outlineLevel="0" collapsed="false">
      <c r="A3797" s="0" t="n">
        <v>7.75171756744385</v>
      </c>
      <c r="B3797" s="0" t="n">
        <v>1.49207389354706</v>
      </c>
      <c r="C3797" s="0" t="n">
        <v>7.75171756744385</v>
      </c>
      <c r="D3797" s="0" t="n">
        <v>7.75171756744385</v>
      </c>
      <c r="E3797" s="0" t="n">
        <v>538.85454678061</v>
      </c>
      <c r="F3797" s="0" t="n">
        <v>251.17592688561</v>
      </c>
      <c r="G3797" s="0" t="n">
        <v>19</v>
      </c>
      <c r="H3797" s="0" t="n">
        <v>377.451225000026</v>
      </c>
      <c r="I3797" s="0" t="n">
        <v>374.070000000007</v>
      </c>
      <c r="J3797" s="0" t="n">
        <v>112.402544549838</v>
      </c>
    </row>
    <row r="3798" customFormat="false" ht="15" hidden="false" customHeight="false" outlineLevel="0" collapsed="false">
      <c r="A3798" s="0" t="n">
        <v>7.76251029968262</v>
      </c>
      <c r="B3798" s="0" t="n">
        <v>1.50434076786041</v>
      </c>
      <c r="C3798" s="0" t="n">
        <v>7.76251029968262</v>
      </c>
      <c r="D3798" s="0" t="n">
        <v>7.76251029968262</v>
      </c>
      <c r="E3798" s="0" t="n">
        <v>538.865339512849</v>
      </c>
      <c r="F3798" s="0" t="n">
        <v>251.186719617849</v>
      </c>
      <c r="G3798" s="0" t="n">
        <v>19</v>
      </c>
      <c r="H3798" s="0" t="n">
        <v>377.551225000003</v>
      </c>
      <c r="I3798" s="0" t="n">
        <v>374.169999999984</v>
      </c>
      <c r="J3798" s="0" t="n">
        <v>112.418714300396</v>
      </c>
    </row>
    <row r="3799" customFormat="false" ht="15" hidden="false" customHeight="false" outlineLevel="0" collapsed="false">
      <c r="A3799" s="0" t="n">
        <v>7.77264165878296</v>
      </c>
      <c r="B3799" s="0" t="n">
        <v>1.50639259815216</v>
      </c>
      <c r="C3799" s="0" t="n">
        <v>7.77264165878296</v>
      </c>
      <c r="D3799" s="0" t="n">
        <v>7.77264165878296</v>
      </c>
      <c r="E3799" s="0" t="n">
        <v>538.875470871949</v>
      </c>
      <c r="F3799" s="0" t="n">
        <v>251.196850976949</v>
      </c>
      <c r="G3799" s="0" t="n">
        <v>19</v>
      </c>
      <c r="H3799" s="0" t="n">
        <v>377.641224999999</v>
      </c>
      <c r="I3799" s="0" t="n">
        <v>374.25999999998</v>
      </c>
      <c r="J3799" s="0" t="n">
        <v>112.433965710839</v>
      </c>
    </row>
    <row r="3800" customFormat="false" ht="15" hidden="false" customHeight="false" outlineLevel="0" collapsed="false">
      <c r="A3800" s="0" t="n">
        <v>7.78197526931763</v>
      </c>
      <c r="B3800" s="0" t="n">
        <v>1.50379025936127</v>
      </c>
      <c r="C3800" s="0" t="n">
        <v>7.78197526931763</v>
      </c>
      <c r="D3800" s="0" t="n">
        <v>7.78197526931763</v>
      </c>
      <c r="E3800" s="0" t="n">
        <v>538.884804482484</v>
      </c>
      <c r="F3800" s="0" t="n">
        <v>251.206184587484</v>
      </c>
      <c r="G3800" s="0" t="n">
        <v>19</v>
      </c>
      <c r="H3800" s="0" t="n">
        <v>377.741225000005</v>
      </c>
      <c r="I3800" s="0" t="n">
        <v>374.359999999986</v>
      </c>
      <c r="J3800" s="0" t="n">
        <v>112.448013648054</v>
      </c>
    </row>
    <row r="3801" customFormat="false" ht="15" hidden="false" customHeight="false" outlineLevel="0" collapsed="false">
      <c r="A3801" s="0" t="n">
        <v>7.79216146469116</v>
      </c>
      <c r="B3801" s="0" t="n">
        <v>1.51626181602478</v>
      </c>
      <c r="C3801" s="0" t="n">
        <v>7.79216146469116</v>
      </c>
      <c r="D3801" s="0" t="n">
        <v>7.79216146469116</v>
      </c>
      <c r="E3801" s="0" t="n">
        <v>538.894990677857</v>
      </c>
      <c r="F3801" s="0" t="n">
        <v>251.216370782857</v>
      </c>
      <c r="G3801" s="0" t="n">
        <v>19</v>
      </c>
      <c r="H3801" s="0" t="n">
        <v>377.841225000011</v>
      </c>
      <c r="I3801" s="0" t="n">
        <v>374.459999999992</v>
      </c>
      <c r="J3801" s="0" t="n">
        <v>112.463395068294</v>
      </c>
    </row>
    <row r="3802" customFormat="false" ht="15" hidden="false" customHeight="false" outlineLevel="0" collapsed="false">
      <c r="A3802" s="0" t="n">
        <v>7.80243730545044</v>
      </c>
      <c r="B3802" s="0" t="n">
        <v>1.54126584529877</v>
      </c>
      <c r="C3802" s="0" t="n">
        <v>7.80243730545044</v>
      </c>
      <c r="D3802" s="0" t="n">
        <v>7.80243730545044</v>
      </c>
      <c r="E3802" s="0" t="n">
        <v>538.905266518616</v>
      </c>
      <c r="F3802" s="0" t="n">
        <v>251.226646623616</v>
      </c>
      <c r="G3802" s="0" t="n">
        <v>19</v>
      </c>
      <c r="H3802" s="0" t="n">
        <v>377.941225000017</v>
      </c>
      <c r="I3802" s="0" t="n">
        <v>374.559999999998</v>
      </c>
      <c r="J3802" s="0" t="n">
        <v>112.479104401976</v>
      </c>
    </row>
    <row r="3803" customFormat="false" ht="15" hidden="false" customHeight="false" outlineLevel="0" collapsed="false">
      <c r="A3803" s="0" t="n">
        <v>7.8114595413208</v>
      </c>
      <c r="B3803" s="0" t="n">
        <v>1.56173253059387</v>
      </c>
      <c r="C3803" s="0" t="n">
        <v>7.8114595413208</v>
      </c>
      <c r="D3803" s="0" t="n">
        <v>7.8114595413208</v>
      </c>
      <c r="E3803" s="0" t="n">
        <v>538.914288754487</v>
      </c>
      <c r="F3803" s="0" t="n">
        <v>251.235668859487</v>
      </c>
      <c r="G3803" s="0" t="n">
        <v>19</v>
      </c>
      <c r="H3803" s="0" t="n">
        <v>378.041225000023</v>
      </c>
      <c r="I3803" s="0" t="n">
        <v>374.660000000004</v>
      </c>
      <c r="J3803" s="0" t="n">
        <v>112.493102393602</v>
      </c>
    </row>
    <row r="3804" customFormat="false" ht="15" hidden="false" customHeight="false" outlineLevel="0" collapsed="false">
      <c r="A3804" s="0" t="n">
        <v>7.821044921875</v>
      </c>
      <c r="B3804" s="0" t="n">
        <v>1.58090972900391</v>
      </c>
      <c r="C3804" s="0" t="n">
        <v>7.821044921875</v>
      </c>
      <c r="D3804" s="0" t="n">
        <v>7.821044921875</v>
      </c>
      <c r="E3804" s="0" t="n">
        <v>538.923874135041</v>
      </c>
      <c r="F3804" s="0" t="n">
        <v>251.245254240041</v>
      </c>
      <c r="G3804" s="0" t="n">
        <v>19</v>
      </c>
      <c r="H3804" s="0" t="n">
        <v>378.141224999999</v>
      </c>
      <c r="I3804" s="0" t="n">
        <v>374.75999999998</v>
      </c>
      <c r="J3804" s="0" t="n">
        <v>112.508164104604</v>
      </c>
    </row>
    <row r="3805" customFormat="false" ht="15" hidden="false" customHeight="false" outlineLevel="0" collapsed="false">
      <c r="A3805" s="0" t="n">
        <v>7.8310341835022</v>
      </c>
      <c r="B3805" s="0" t="n">
        <v>1.59610641002655</v>
      </c>
      <c r="C3805" s="0" t="n">
        <v>7.8310341835022</v>
      </c>
      <c r="D3805" s="0" t="n">
        <v>7.8310341835022</v>
      </c>
      <c r="E3805" s="0" t="n">
        <v>538.933863396668</v>
      </c>
      <c r="F3805" s="0" t="n">
        <v>251.255243501668</v>
      </c>
      <c r="G3805" s="0" t="n">
        <v>19</v>
      </c>
      <c r="H3805" s="0" t="n">
        <v>378.241225000005</v>
      </c>
      <c r="I3805" s="0" t="n">
        <v>374.859999999986</v>
      </c>
      <c r="J3805" s="0" t="n">
        <v>112.524032127308</v>
      </c>
    </row>
    <row r="3806" customFormat="false" ht="15" hidden="false" customHeight="false" outlineLevel="0" collapsed="false">
      <c r="A3806" s="0" t="n">
        <v>7.84124660491943</v>
      </c>
      <c r="B3806" s="0" t="n">
        <v>1.61064612865448</v>
      </c>
      <c r="C3806" s="0" t="n">
        <v>7.84124660491943</v>
      </c>
      <c r="D3806" s="0" t="n">
        <v>7.84124660491943</v>
      </c>
      <c r="E3806" s="0" t="n">
        <v>538.944075818085</v>
      </c>
      <c r="F3806" s="0" t="n">
        <v>251.265455923085</v>
      </c>
      <c r="G3806" s="0" t="n">
        <v>19</v>
      </c>
      <c r="H3806" s="0" t="n">
        <v>378.341225000011</v>
      </c>
      <c r="I3806" s="0" t="n">
        <v>374.959999999992</v>
      </c>
      <c r="J3806" s="0" t="n">
        <v>112.54040648146</v>
      </c>
    </row>
    <row r="3807" customFormat="false" ht="15" hidden="false" customHeight="false" outlineLevel="0" collapsed="false">
      <c r="A3807" s="0" t="n">
        <v>7.85086631774902</v>
      </c>
      <c r="B3807" s="0" t="n">
        <v>1.62612926959991</v>
      </c>
      <c r="C3807" s="0" t="n">
        <v>7.85086631774902</v>
      </c>
      <c r="D3807" s="0" t="n">
        <v>7.85086631774902</v>
      </c>
      <c r="E3807" s="0" t="n">
        <v>538.953695530915</v>
      </c>
      <c r="F3807" s="0" t="n">
        <v>251.275075635915</v>
      </c>
      <c r="G3807" s="0" t="n">
        <v>19</v>
      </c>
      <c r="H3807" s="0" t="n">
        <v>378.441225000017</v>
      </c>
      <c r="I3807" s="0" t="n">
        <v>375.059999999998</v>
      </c>
      <c r="J3807" s="0" t="n">
        <v>112.555974906373</v>
      </c>
    </row>
    <row r="3808" customFormat="false" ht="15" hidden="false" customHeight="false" outlineLevel="0" collapsed="false">
      <c r="A3808" s="0" t="n">
        <v>7.86134481430054</v>
      </c>
      <c r="B3808" s="0" t="n">
        <v>1.64000773429871</v>
      </c>
      <c r="C3808" s="0" t="n">
        <v>7.86134481430054</v>
      </c>
      <c r="D3808" s="0" t="n">
        <v>7.86134481430054</v>
      </c>
      <c r="E3808" s="0" t="n">
        <v>538.964174027467</v>
      </c>
      <c r="F3808" s="0" t="n">
        <v>251.285554132466</v>
      </c>
      <c r="G3808" s="0" t="n">
        <v>19</v>
      </c>
      <c r="H3808" s="0" t="n">
        <v>378.541225000023</v>
      </c>
      <c r="I3808" s="0" t="n">
        <v>375.160000000004</v>
      </c>
      <c r="J3808" s="0" t="n">
        <v>112.573087009039</v>
      </c>
    </row>
    <row r="3809" customFormat="false" ht="15" hidden="false" customHeight="false" outlineLevel="0" collapsed="false">
      <c r="A3809" s="0" t="n">
        <v>7.87160778045654</v>
      </c>
      <c r="B3809" s="0" t="n">
        <v>1.64914166927338</v>
      </c>
      <c r="C3809" s="0" t="n">
        <v>7.87160778045654</v>
      </c>
      <c r="D3809" s="0" t="n">
        <v>7.87160778045654</v>
      </c>
      <c r="E3809" s="0" t="n">
        <v>538.974436993623</v>
      </c>
      <c r="F3809" s="0" t="n">
        <v>251.295817098622</v>
      </c>
      <c r="G3809" s="0" t="n">
        <v>19</v>
      </c>
      <c r="H3809" s="0" t="n">
        <v>378.631225000019</v>
      </c>
      <c r="I3809" s="0" t="n">
        <v>375.25</v>
      </c>
      <c r="J3809" s="0" t="n">
        <v>112.589965223545</v>
      </c>
    </row>
    <row r="3810" customFormat="false" ht="15" hidden="false" customHeight="false" outlineLevel="0" collapsed="false">
      <c r="A3810" s="0" t="n">
        <v>7.88104009628296</v>
      </c>
      <c r="B3810" s="0" t="n">
        <v>1.65796887874603</v>
      </c>
      <c r="C3810" s="0" t="n">
        <v>7.88104009628296</v>
      </c>
      <c r="D3810" s="0" t="n">
        <v>7.88104009628296</v>
      </c>
      <c r="E3810" s="0" t="n">
        <v>538.983869309449</v>
      </c>
      <c r="F3810" s="0" t="n">
        <v>251.305249414449</v>
      </c>
      <c r="G3810" s="0" t="n">
        <v>19</v>
      </c>
      <c r="H3810" s="0" t="n">
        <v>378.731225000025</v>
      </c>
      <c r="I3810" s="0" t="n">
        <v>375.350000000006</v>
      </c>
      <c r="J3810" s="0" t="n">
        <v>112.605562079125</v>
      </c>
    </row>
    <row r="3811" customFormat="false" ht="15" hidden="false" customHeight="false" outlineLevel="0" collapsed="false">
      <c r="A3811" s="0" t="n">
        <v>7.89097309112549</v>
      </c>
      <c r="B3811" s="0" t="n">
        <v>1.66895055770874</v>
      </c>
      <c r="C3811" s="0" t="n">
        <v>7.89097309112549</v>
      </c>
      <c r="D3811" s="0" t="n">
        <v>7.89097309112549</v>
      </c>
      <c r="E3811" s="0" t="n">
        <v>538.993802304291</v>
      </c>
      <c r="F3811" s="0" t="n">
        <v>251.315182409291</v>
      </c>
      <c r="G3811" s="0" t="n">
        <v>19</v>
      </c>
      <c r="H3811" s="0" t="n">
        <v>378.831225000002</v>
      </c>
      <c r="I3811" s="0" t="n">
        <v>375.449999999983</v>
      </c>
      <c r="J3811" s="0" t="n">
        <v>112.622085215927</v>
      </c>
    </row>
    <row r="3812" customFormat="false" ht="15" hidden="false" customHeight="false" outlineLevel="0" collapsed="false">
      <c r="A3812" s="0" t="n">
        <v>7.90120410919189</v>
      </c>
      <c r="B3812" s="0" t="n">
        <v>1.6815539598465</v>
      </c>
      <c r="C3812" s="0" t="n">
        <v>7.90120410919189</v>
      </c>
      <c r="D3812" s="0" t="n">
        <v>7.90120410919189</v>
      </c>
      <c r="E3812" s="0" t="n">
        <v>539.004033322358</v>
      </c>
      <c r="F3812" s="0" t="n">
        <v>251.325413427358</v>
      </c>
      <c r="G3812" s="0" t="n">
        <v>19</v>
      </c>
      <c r="H3812" s="0" t="n">
        <v>378.931225000008</v>
      </c>
      <c r="I3812" s="0" t="n">
        <v>375.549999999988</v>
      </c>
      <c r="J3812" s="0" t="n">
        <v>112.639224752053</v>
      </c>
    </row>
    <row r="3813" customFormat="false" ht="15" hidden="false" customHeight="false" outlineLevel="0" collapsed="false">
      <c r="A3813" s="0" t="n">
        <v>7.91071605682373</v>
      </c>
      <c r="B3813" s="0" t="n">
        <v>1.69200587272644</v>
      </c>
      <c r="C3813" s="0" t="n">
        <v>7.91071605682373</v>
      </c>
      <c r="D3813" s="0" t="n">
        <v>7.91071605682373</v>
      </c>
      <c r="E3813" s="0" t="n">
        <v>539.01354526999</v>
      </c>
      <c r="F3813" s="0" t="n">
        <v>251.33492537499</v>
      </c>
      <c r="G3813" s="0" t="n">
        <v>19</v>
      </c>
      <c r="H3813" s="0" t="n">
        <v>379.031225000013</v>
      </c>
      <c r="I3813" s="0" t="n">
        <v>375.649999999994</v>
      </c>
      <c r="J3813" s="0" t="n">
        <v>112.655269314283</v>
      </c>
    </row>
    <row r="3814" customFormat="false" ht="15" hidden="false" customHeight="false" outlineLevel="0" collapsed="false">
      <c r="A3814" s="0" t="n">
        <v>7.91999769210815</v>
      </c>
      <c r="B3814" s="0" t="n">
        <v>1.70970273017883</v>
      </c>
      <c r="C3814" s="0" t="n">
        <v>7.91999769210815</v>
      </c>
      <c r="D3814" s="0" t="n">
        <v>7.91999769210815</v>
      </c>
      <c r="E3814" s="0" t="n">
        <v>539.022826905274</v>
      </c>
      <c r="F3814" s="0" t="n">
        <v>251.344207010274</v>
      </c>
      <c r="G3814" s="0" t="n">
        <v>19</v>
      </c>
      <c r="H3814" s="0" t="n">
        <v>379.131225000019</v>
      </c>
      <c r="I3814" s="0" t="n">
        <v>375.75</v>
      </c>
      <c r="J3814" s="0" t="n">
        <v>112.671056023581</v>
      </c>
    </row>
    <row r="3815" customFormat="false" ht="15" hidden="false" customHeight="false" outlineLevel="0" collapsed="false">
      <c r="A3815" s="0" t="n">
        <v>7.92983484268189</v>
      </c>
      <c r="B3815" s="0" t="n">
        <v>1.72197759151459</v>
      </c>
      <c r="C3815" s="0" t="n">
        <v>7.92983484268189</v>
      </c>
      <c r="D3815" s="0" t="n">
        <v>7.92983484268189</v>
      </c>
      <c r="E3815" s="0" t="n">
        <v>539.032664055848</v>
      </c>
      <c r="F3815" s="0" t="n">
        <v>251.354044160848</v>
      </c>
      <c r="G3815" s="0" t="n">
        <v>19</v>
      </c>
      <c r="H3815" s="0" t="n">
        <v>379.231225000025</v>
      </c>
      <c r="I3815" s="0" t="n">
        <v>375.850000000006</v>
      </c>
      <c r="J3815" s="0" t="n">
        <v>112.687935001604</v>
      </c>
    </row>
    <row r="3816" customFormat="false" ht="15" hidden="false" customHeight="false" outlineLevel="0" collapsed="false">
      <c r="A3816" s="0" t="n">
        <v>7.94019985198975</v>
      </c>
      <c r="B3816" s="0" t="n">
        <v>1.72083938121796</v>
      </c>
      <c r="C3816" s="0" t="n">
        <v>7.94019985198975</v>
      </c>
      <c r="D3816" s="0" t="n">
        <v>7.94019985198975</v>
      </c>
      <c r="E3816" s="0" t="n">
        <v>539.043029065156</v>
      </c>
      <c r="F3816" s="0" t="n">
        <v>251.364409170156</v>
      </c>
      <c r="G3816" s="0" t="n">
        <v>19</v>
      </c>
      <c r="H3816" s="0" t="n">
        <v>379.331225000002</v>
      </c>
      <c r="I3816" s="0" t="n">
        <v>375.949999999983</v>
      </c>
      <c r="J3816" s="0" t="n">
        <v>112.705777416587</v>
      </c>
    </row>
    <row r="3817" customFormat="false" ht="15" hidden="false" customHeight="false" outlineLevel="0" collapsed="false">
      <c r="A3817" s="0" t="n">
        <v>7.94960737228394</v>
      </c>
      <c r="B3817" s="0" t="n">
        <v>1.72719705104828</v>
      </c>
      <c r="C3817" s="0" t="n">
        <v>7.94960737228394</v>
      </c>
      <c r="D3817" s="0" t="n">
        <v>7.94960737228394</v>
      </c>
      <c r="E3817" s="0" t="n">
        <v>539.05243658545</v>
      </c>
      <c r="F3817" s="0" t="n">
        <v>251.37381669045</v>
      </c>
      <c r="G3817" s="0" t="n">
        <v>19</v>
      </c>
      <c r="H3817" s="0" t="n">
        <v>379.431225000008</v>
      </c>
      <c r="I3817" s="0" t="n">
        <v>376.049999999988</v>
      </c>
      <c r="J3817" s="0" t="n">
        <v>112.721996152943</v>
      </c>
    </row>
    <row r="3818" customFormat="false" ht="15" hidden="false" customHeight="false" outlineLevel="0" collapsed="false">
      <c r="A3818" s="0" t="n">
        <v>7.96028327941895</v>
      </c>
      <c r="B3818" s="0" t="n">
        <v>1.72898054122925</v>
      </c>
      <c r="C3818" s="0" t="n">
        <v>7.96028327941895</v>
      </c>
      <c r="D3818" s="0" t="n">
        <v>7.96028327941895</v>
      </c>
      <c r="E3818" s="0" t="n">
        <v>539.063112492585</v>
      </c>
      <c r="F3818" s="0" t="n">
        <v>251.384492597585</v>
      </c>
      <c r="G3818" s="0" t="n">
        <v>19</v>
      </c>
      <c r="H3818" s="0" t="n">
        <v>379.531225000013</v>
      </c>
      <c r="I3818" s="0" t="n">
        <v>376.149999999994</v>
      </c>
      <c r="J3818" s="0" t="n">
        <v>112.740445068452</v>
      </c>
    </row>
    <row r="3819" customFormat="false" ht="15" hidden="false" customHeight="false" outlineLevel="0" collapsed="false">
      <c r="A3819" s="0" t="n">
        <v>7.97045087814331</v>
      </c>
      <c r="B3819" s="0" t="n">
        <v>1.73417830467224</v>
      </c>
      <c r="C3819" s="0" t="n">
        <v>7.97045087814331</v>
      </c>
      <c r="D3819" s="0" t="n">
        <v>7.97045087814331</v>
      </c>
      <c r="E3819" s="0" t="n">
        <v>539.073280091309</v>
      </c>
      <c r="F3819" s="0" t="n">
        <v>251.394660196309</v>
      </c>
      <c r="G3819" s="0" t="n">
        <v>19</v>
      </c>
      <c r="H3819" s="0" t="n">
        <v>379.62122500001</v>
      </c>
      <c r="I3819" s="0" t="n">
        <v>376.239999999991</v>
      </c>
      <c r="J3819" s="0" t="n">
        <v>112.758051073184</v>
      </c>
    </row>
    <row r="3820" customFormat="false" ht="15" hidden="false" customHeight="false" outlineLevel="0" collapsed="false">
      <c r="A3820" s="0" t="n">
        <v>7.97984409332275</v>
      </c>
      <c r="B3820" s="0" t="n">
        <v>1.74125790596008</v>
      </c>
      <c r="C3820" s="0" t="n">
        <v>7.97984409332275</v>
      </c>
      <c r="D3820" s="0" t="n">
        <v>7.97984409332275</v>
      </c>
      <c r="E3820" s="0" t="n">
        <v>539.082673306489</v>
      </c>
      <c r="F3820" s="0" t="n">
        <v>251.404053411489</v>
      </c>
      <c r="G3820" s="0" t="n">
        <v>19</v>
      </c>
      <c r="H3820" s="0" t="n">
        <v>379.721225000016</v>
      </c>
      <c r="I3820" s="0" t="n">
        <v>376.339999999997</v>
      </c>
      <c r="J3820" s="0" t="n">
        <v>112.774373833268</v>
      </c>
    </row>
    <row r="3821" customFormat="false" ht="15" hidden="false" customHeight="false" outlineLevel="0" collapsed="false">
      <c r="A3821" s="0" t="n">
        <v>7.98993492126465</v>
      </c>
      <c r="B3821" s="0" t="n">
        <v>1.75200867652893</v>
      </c>
      <c r="C3821" s="0" t="n">
        <v>7.98993492126465</v>
      </c>
      <c r="D3821" s="0" t="n">
        <v>7.98993492126465</v>
      </c>
      <c r="E3821" s="0" t="n">
        <v>539.092764134431</v>
      </c>
      <c r="F3821" s="0" t="n">
        <v>251.414144239431</v>
      </c>
      <c r="G3821" s="0" t="n">
        <v>19</v>
      </c>
      <c r="H3821" s="0" t="n">
        <v>379.821225000022</v>
      </c>
      <c r="I3821" s="0" t="n">
        <v>376.440000000002</v>
      </c>
      <c r="J3821" s="0" t="n">
        <v>112.791998809288</v>
      </c>
    </row>
    <row r="3822" customFormat="false" ht="15" hidden="false" customHeight="false" outlineLevel="0" collapsed="false">
      <c r="A3822" s="0" t="n">
        <v>8.00007057189941</v>
      </c>
      <c r="B3822" s="0" t="n">
        <v>1.75918674468994</v>
      </c>
      <c r="C3822" s="0" t="n">
        <v>8.00007057189941</v>
      </c>
      <c r="D3822" s="0" t="n">
        <v>8.00007057189941</v>
      </c>
      <c r="E3822" s="0" t="n">
        <v>539.102899785065</v>
      </c>
      <c r="F3822" s="0" t="n">
        <v>251.424279890065</v>
      </c>
      <c r="G3822" s="0" t="n">
        <v>19</v>
      </c>
      <c r="H3822" s="0" t="n">
        <v>379.921224999998</v>
      </c>
      <c r="I3822" s="0" t="n">
        <v>376.539999999979</v>
      </c>
      <c r="J3822" s="0" t="n">
        <v>112.809792934338</v>
      </c>
    </row>
    <row r="3823" customFormat="false" ht="15" hidden="false" customHeight="false" outlineLevel="0" collapsed="false">
      <c r="A3823" s="0" t="n">
        <v>8.00960540771484</v>
      </c>
      <c r="B3823" s="0" t="n">
        <v>1.75907099246979</v>
      </c>
      <c r="C3823" s="0" t="n">
        <v>8.00960540771484</v>
      </c>
      <c r="D3823" s="0" t="n">
        <v>8.00960540771484</v>
      </c>
      <c r="E3823" s="0" t="n">
        <v>539.112434620881</v>
      </c>
      <c r="F3823" s="0" t="n">
        <v>251.433814725881</v>
      </c>
      <c r="G3823" s="0" t="n">
        <v>19</v>
      </c>
      <c r="H3823" s="0" t="n">
        <v>380.021225000004</v>
      </c>
      <c r="I3823" s="0" t="n">
        <v>376.639999999985</v>
      </c>
      <c r="J3823" s="0" t="n">
        <v>112.826565939278</v>
      </c>
    </row>
    <row r="3824" customFormat="false" ht="15" hidden="false" customHeight="false" outlineLevel="0" collapsed="false">
      <c r="A3824" s="0" t="n">
        <v>8.0190544128418</v>
      </c>
      <c r="B3824" s="0" t="n">
        <v>1.77545237541199</v>
      </c>
      <c r="C3824" s="0" t="n">
        <v>8.0190544128418</v>
      </c>
      <c r="D3824" s="0" t="n">
        <v>8.0190544128418</v>
      </c>
      <c r="E3824" s="0" t="n">
        <v>539.121883626008</v>
      </c>
      <c r="F3824" s="0" t="n">
        <v>251.443263731008</v>
      </c>
      <c r="G3824" s="0" t="n">
        <v>19</v>
      </c>
      <c r="H3824" s="0" t="n">
        <v>380.12122500001</v>
      </c>
      <c r="I3824" s="0" t="n">
        <v>376.739999999991</v>
      </c>
      <c r="J3824" s="0" t="n">
        <v>112.84326480399</v>
      </c>
    </row>
    <row r="3825" customFormat="false" ht="15" hidden="false" customHeight="false" outlineLevel="0" collapsed="false">
      <c r="A3825" s="0" t="n">
        <v>8.02905559539795</v>
      </c>
      <c r="B3825" s="0" t="n">
        <v>1.79056835174561</v>
      </c>
      <c r="C3825" s="0" t="n">
        <v>8.02905559539795</v>
      </c>
      <c r="D3825" s="0" t="n">
        <v>8.02905559539795</v>
      </c>
      <c r="E3825" s="0" t="n">
        <v>539.131884808564</v>
      </c>
      <c r="F3825" s="0" t="n">
        <v>251.453264913564</v>
      </c>
      <c r="G3825" s="0" t="n">
        <v>19</v>
      </c>
      <c r="H3825" s="0" t="n">
        <v>380.221225000016</v>
      </c>
      <c r="I3825" s="0" t="n">
        <v>376.839999999997</v>
      </c>
      <c r="J3825" s="0" t="n">
        <v>112.861097016136</v>
      </c>
    </row>
    <row r="3826" customFormat="false" ht="15" hidden="false" customHeight="false" outlineLevel="0" collapsed="false">
      <c r="A3826" s="0" t="n">
        <v>8.03912353515625</v>
      </c>
      <c r="B3826" s="0" t="n">
        <v>1.79711890220642</v>
      </c>
      <c r="C3826" s="0" t="n">
        <v>8.03912353515625</v>
      </c>
      <c r="D3826" s="0" t="n">
        <v>8.03912353515625</v>
      </c>
      <c r="E3826" s="0" t="n">
        <v>539.141952748322</v>
      </c>
      <c r="F3826" s="0" t="n">
        <v>251.463332853322</v>
      </c>
      <c r="G3826" s="0" t="n">
        <v>19</v>
      </c>
      <c r="H3826" s="0" t="n">
        <v>380.321225000022</v>
      </c>
      <c r="I3826" s="0" t="n">
        <v>376.940000000002</v>
      </c>
      <c r="J3826" s="0" t="n">
        <v>112.879157325708</v>
      </c>
    </row>
    <row r="3827" customFormat="false" ht="15" hidden="false" customHeight="false" outlineLevel="0" collapsed="false">
      <c r="A3827" s="0" t="n">
        <v>8.0484733581543</v>
      </c>
      <c r="B3827" s="0" t="n">
        <v>1.79314112663269</v>
      </c>
      <c r="C3827" s="0" t="n">
        <v>8.0484733581543</v>
      </c>
      <c r="D3827" s="0" t="n">
        <v>8.0484733581543</v>
      </c>
      <c r="E3827" s="0" t="n">
        <v>539.15130257132</v>
      </c>
      <c r="F3827" s="0" t="n">
        <v>251.47268267632</v>
      </c>
      <c r="G3827" s="0" t="n">
        <v>19</v>
      </c>
      <c r="H3827" s="0" t="n">
        <v>380.421224999998</v>
      </c>
      <c r="I3827" s="0" t="n">
        <v>377.039999999979</v>
      </c>
      <c r="J3827" s="0" t="n">
        <v>112.895941473601</v>
      </c>
    </row>
    <row r="3828" customFormat="false" ht="15" hidden="false" customHeight="false" outlineLevel="0" collapsed="false">
      <c r="A3828" s="0" t="n">
        <v>8.05910778045654</v>
      </c>
      <c r="B3828" s="0" t="n">
        <v>1.80235242843628</v>
      </c>
      <c r="C3828" s="0" t="n">
        <v>8.05910778045654</v>
      </c>
      <c r="D3828" s="0" t="n">
        <v>8.05910778045654</v>
      </c>
      <c r="E3828" s="0" t="n">
        <v>539.161936993623</v>
      </c>
      <c r="F3828" s="0" t="n">
        <v>251.483317098622</v>
      </c>
      <c r="G3828" s="0" t="n">
        <v>19</v>
      </c>
      <c r="H3828" s="0" t="n">
        <v>380.521225000004</v>
      </c>
      <c r="I3828" s="0" t="n">
        <v>377.139999999985</v>
      </c>
      <c r="J3828" s="0" t="n">
        <v>112.915059472026</v>
      </c>
    </row>
    <row r="3829" customFormat="false" ht="15" hidden="false" customHeight="false" outlineLevel="0" collapsed="false">
      <c r="A3829" s="0" t="n">
        <v>8.06940460205078</v>
      </c>
      <c r="B3829" s="0" t="n">
        <v>1.80867755413055</v>
      </c>
      <c r="C3829" s="0" t="n">
        <v>8.06940460205078</v>
      </c>
      <c r="D3829" s="0" t="n">
        <v>8.06940460205078</v>
      </c>
      <c r="E3829" s="0" t="n">
        <v>539.172233815217</v>
      </c>
      <c r="F3829" s="0" t="n">
        <v>251.493613920217</v>
      </c>
      <c r="G3829" s="0" t="n">
        <v>19</v>
      </c>
      <c r="H3829" s="0" t="n">
        <v>380.611225000001</v>
      </c>
      <c r="I3829" s="0" t="n">
        <v>377.229999999981</v>
      </c>
      <c r="J3829" s="0" t="n">
        <v>112.933650537777</v>
      </c>
    </row>
    <row r="3830" customFormat="false" ht="15" hidden="false" customHeight="false" outlineLevel="0" collapsed="false">
      <c r="A3830" s="0" t="n">
        <v>8.07878303527832</v>
      </c>
      <c r="B3830" s="0" t="n">
        <v>1.80446815490723</v>
      </c>
      <c r="C3830" s="0" t="n">
        <v>8.07878303527832</v>
      </c>
      <c r="D3830" s="0" t="n">
        <v>8.07878303527832</v>
      </c>
      <c r="E3830" s="0" t="n">
        <v>539.181612248444</v>
      </c>
      <c r="F3830" s="0" t="n">
        <v>251.502992353444</v>
      </c>
      <c r="G3830" s="0" t="n">
        <v>19</v>
      </c>
      <c r="H3830" s="0" t="n">
        <v>380.711225000006</v>
      </c>
      <c r="I3830" s="0" t="n">
        <v>377.329999999987</v>
      </c>
      <c r="J3830" s="0" t="n">
        <v>112.950593360664</v>
      </c>
    </row>
    <row r="3831" customFormat="false" ht="15" hidden="false" customHeight="false" outlineLevel="0" collapsed="false">
      <c r="A3831" s="0" t="n">
        <v>8.0886926651001</v>
      </c>
      <c r="B3831" s="0" t="n">
        <v>1.81442189216614</v>
      </c>
      <c r="C3831" s="0" t="n">
        <v>8.0886926651001</v>
      </c>
      <c r="D3831" s="0" t="n">
        <v>8.0886926651001</v>
      </c>
      <c r="E3831" s="0" t="n">
        <v>539.191521878266</v>
      </c>
      <c r="F3831" s="0" t="n">
        <v>251.512901983266</v>
      </c>
      <c r="G3831" s="0" t="n">
        <v>19</v>
      </c>
      <c r="H3831" s="0" t="n">
        <v>380.811225000012</v>
      </c>
      <c r="I3831" s="0" t="n">
        <v>377.429999999993</v>
      </c>
      <c r="J3831" s="0" t="n">
        <v>112.96852429103</v>
      </c>
    </row>
    <row r="3832" customFormat="false" ht="15" hidden="false" customHeight="false" outlineLevel="0" collapsed="false">
      <c r="A3832" s="0" t="n">
        <v>8.09909248352051</v>
      </c>
      <c r="B3832" s="0" t="n">
        <v>1.82664573192596</v>
      </c>
      <c r="C3832" s="0" t="n">
        <v>8.09909248352051</v>
      </c>
      <c r="D3832" s="0" t="n">
        <v>8.09909248352051</v>
      </c>
      <c r="E3832" s="0" t="n">
        <v>539.201921696686</v>
      </c>
      <c r="F3832" s="0" t="n">
        <v>251.523301801686</v>
      </c>
      <c r="G3832" s="0" t="n">
        <v>19</v>
      </c>
      <c r="H3832" s="0" t="n">
        <v>380.911225000018</v>
      </c>
      <c r="I3832" s="0" t="n">
        <v>377.529999999999</v>
      </c>
      <c r="J3832" s="0" t="n">
        <v>112.987457512103</v>
      </c>
    </row>
    <row r="3833" customFormat="false" ht="15" hidden="false" customHeight="false" outlineLevel="0" collapsed="false">
      <c r="A3833" s="0" t="n">
        <v>8.10836791992188</v>
      </c>
      <c r="B3833" s="0" t="n">
        <v>1.82576775550842</v>
      </c>
      <c r="C3833" s="0" t="n">
        <v>8.10836791992188</v>
      </c>
      <c r="D3833" s="0" t="n">
        <v>8.10836791992188</v>
      </c>
      <c r="E3833" s="0" t="n">
        <v>539.211197133088</v>
      </c>
      <c r="F3833" s="0" t="n">
        <v>251.532577238088</v>
      </c>
      <c r="G3833" s="0" t="n">
        <v>19</v>
      </c>
      <c r="H3833" s="0" t="n">
        <v>381.011225000024</v>
      </c>
      <c r="I3833" s="0" t="n">
        <v>377.630000000005</v>
      </c>
      <c r="J3833" s="0" t="n">
        <v>113.00439637661</v>
      </c>
    </row>
    <row r="3834" customFormat="false" ht="15" hidden="false" customHeight="false" outlineLevel="0" collapsed="false">
      <c r="A3834" s="0" t="n">
        <v>8.11782932281494</v>
      </c>
      <c r="B3834" s="0" t="n">
        <v>1.8274610042572</v>
      </c>
      <c r="C3834" s="0" t="n">
        <v>8.11782932281494</v>
      </c>
      <c r="D3834" s="0" t="n">
        <v>8.11782932281494</v>
      </c>
      <c r="E3834" s="0" t="n">
        <v>539.220658535981</v>
      </c>
      <c r="F3834" s="0" t="n">
        <v>251.542038640981</v>
      </c>
      <c r="G3834" s="0" t="n">
        <v>19</v>
      </c>
      <c r="H3834" s="0" t="n">
        <v>381.111225000001</v>
      </c>
      <c r="I3834" s="0" t="n">
        <v>377.729999999981</v>
      </c>
      <c r="J3834" s="0" t="n">
        <v>113.021678711189</v>
      </c>
    </row>
    <row r="3835" customFormat="false" ht="15" hidden="false" customHeight="false" outlineLevel="0" collapsed="false">
      <c r="A3835" s="0" t="n">
        <v>8.12802124023438</v>
      </c>
      <c r="B3835" s="0" t="n">
        <v>1.83459770679474</v>
      </c>
      <c r="C3835" s="0" t="n">
        <v>8.12802124023438</v>
      </c>
      <c r="D3835" s="0" t="n">
        <v>8.12802124023438</v>
      </c>
      <c r="E3835" s="0" t="n">
        <v>539.2308504534</v>
      </c>
      <c r="F3835" s="0" t="n">
        <v>251.5522305584</v>
      </c>
      <c r="G3835" s="0" t="n">
        <v>19</v>
      </c>
      <c r="H3835" s="0" t="n">
        <v>381.211225000006</v>
      </c>
      <c r="I3835" s="0" t="n">
        <v>377.829999999987</v>
      </c>
      <c r="J3835" s="0" t="n">
        <v>113.040340411173</v>
      </c>
    </row>
    <row r="3836" customFormat="false" ht="15" hidden="false" customHeight="false" outlineLevel="0" collapsed="false">
      <c r="A3836" s="0" t="n">
        <v>8.13816738128662</v>
      </c>
      <c r="B3836" s="0" t="n">
        <v>1.84032309055328</v>
      </c>
      <c r="C3836" s="0" t="n">
        <v>8.13816738128662</v>
      </c>
      <c r="D3836" s="0" t="n">
        <v>8.13816738128662</v>
      </c>
      <c r="E3836" s="0" t="n">
        <v>539.240996594453</v>
      </c>
      <c r="F3836" s="0" t="n">
        <v>251.562376699453</v>
      </c>
      <c r="G3836" s="0" t="n">
        <v>19</v>
      </c>
      <c r="H3836" s="0" t="n">
        <v>381.311225000012</v>
      </c>
      <c r="I3836" s="0" t="n">
        <v>377.929999999993</v>
      </c>
      <c r="J3836" s="0" t="n">
        <v>113.058983543556</v>
      </c>
    </row>
    <row r="3837" customFormat="false" ht="15" hidden="false" customHeight="false" outlineLevel="0" collapsed="false">
      <c r="A3837" s="0" t="n">
        <v>8.14770793914795</v>
      </c>
      <c r="B3837" s="0" t="n">
        <v>1.84631216526032</v>
      </c>
      <c r="C3837" s="0" t="n">
        <v>8.14770793914795</v>
      </c>
      <c r="D3837" s="0" t="n">
        <v>8.14770793914795</v>
      </c>
      <c r="E3837" s="0" t="n">
        <v>539.250537152314</v>
      </c>
      <c r="F3837" s="0" t="n">
        <v>251.571917257314</v>
      </c>
      <c r="G3837" s="0" t="n">
        <v>19</v>
      </c>
      <c r="H3837" s="0" t="n">
        <v>381.411225000018</v>
      </c>
      <c r="I3837" s="0" t="n">
        <v>378.029999999999</v>
      </c>
      <c r="J3837" s="0" t="n">
        <v>113.076569822042</v>
      </c>
    </row>
    <row r="3838" customFormat="false" ht="15" hidden="false" customHeight="false" outlineLevel="0" collapsed="false">
      <c r="A3838" s="0" t="n">
        <v>8.15800285339356</v>
      </c>
      <c r="B3838" s="0" t="n">
        <v>1.86032795906067</v>
      </c>
      <c r="C3838" s="0" t="n">
        <v>8.15800285339356</v>
      </c>
      <c r="D3838" s="0" t="n">
        <v>8.15800285339356</v>
      </c>
      <c r="E3838" s="0" t="n">
        <v>539.26083206656</v>
      </c>
      <c r="F3838" s="0" t="n">
        <v>251.58221217156</v>
      </c>
      <c r="G3838" s="0" t="n">
        <v>19</v>
      </c>
      <c r="H3838" s="0" t="n">
        <v>381.511225000024</v>
      </c>
      <c r="I3838" s="0" t="n">
        <v>378.130000000005</v>
      </c>
      <c r="J3838" s="0" t="n">
        <v>113.095649593151</v>
      </c>
    </row>
    <row r="3839" customFormat="false" ht="15" hidden="false" customHeight="false" outlineLevel="0" collapsed="false">
      <c r="A3839" s="0" t="n">
        <v>8.16847705841065</v>
      </c>
      <c r="B3839" s="0" t="n">
        <v>1.87672412395477</v>
      </c>
      <c r="C3839" s="0" t="n">
        <v>8.16847705841065</v>
      </c>
      <c r="D3839" s="0" t="n">
        <v>8.16847705841065</v>
      </c>
      <c r="E3839" s="0" t="n">
        <v>539.271306271577</v>
      </c>
      <c r="F3839" s="0" t="n">
        <v>251.592686376577</v>
      </c>
      <c r="G3839" s="0" t="n">
        <v>19</v>
      </c>
      <c r="H3839" s="0" t="n">
        <v>381.60122500002</v>
      </c>
      <c r="I3839" s="0" t="n">
        <v>378.220000000001</v>
      </c>
      <c r="J3839" s="0" t="n">
        <v>113.11522091799</v>
      </c>
    </row>
    <row r="3840" customFormat="false" ht="15" hidden="false" customHeight="false" outlineLevel="0" collapsed="false">
      <c r="A3840" s="0" t="n">
        <v>8.17816066741943</v>
      </c>
      <c r="B3840" s="0" t="n">
        <v>1.88851428031921</v>
      </c>
      <c r="C3840" s="0" t="n">
        <v>8.17816066741943</v>
      </c>
      <c r="D3840" s="0" t="n">
        <v>8.17816066741943</v>
      </c>
      <c r="E3840" s="0" t="n">
        <v>539.280989880585</v>
      </c>
      <c r="F3840" s="0" t="n">
        <v>251.602369985585</v>
      </c>
      <c r="G3840" s="0" t="n">
        <v>19</v>
      </c>
      <c r="H3840" s="0" t="n">
        <v>381.701225000026</v>
      </c>
      <c r="I3840" s="0" t="n">
        <v>378.320000000007</v>
      </c>
      <c r="J3840" s="0" t="n">
        <v>113.133451466256</v>
      </c>
    </row>
    <row r="3841" customFormat="false" ht="15" hidden="false" customHeight="false" outlineLevel="0" collapsed="false">
      <c r="A3841" s="0" t="n">
        <v>8.18793296813965</v>
      </c>
      <c r="B3841" s="0" t="n">
        <v>1.89904808998108</v>
      </c>
      <c r="C3841" s="0" t="n">
        <v>8.18793296813965</v>
      </c>
      <c r="D3841" s="0" t="n">
        <v>8.18793296813965</v>
      </c>
      <c r="E3841" s="0" t="n">
        <v>539.290762181306</v>
      </c>
      <c r="F3841" s="0" t="n">
        <v>251.612142286306</v>
      </c>
      <c r="G3841" s="0" t="n">
        <v>19</v>
      </c>
      <c r="H3841" s="0" t="n">
        <v>381.801225000003</v>
      </c>
      <c r="I3841" s="0" t="n">
        <v>378.419999999984</v>
      </c>
      <c r="J3841" s="0" t="n">
        <v>113.151958065495</v>
      </c>
    </row>
    <row r="3842" customFormat="false" ht="15" hidden="false" customHeight="false" outlineLevel="0" collapsed="false">
      <c r="A3842" s="0" t="n">
        <v>8.19812202453613</v>
      </c>
      <c r="B3842" s="0" t="n">
        <v>1.9078928232193</v>
      </c>
      <c r="C3842" s="0" t="n">
        <v>8.19812202453613</v>
      </c>
      <c r="D3842" s="0" t="n">
        <v>8.19812202453613</v>
      </c>
      <c r="E3842" s="0" t="n">
        <v>539.300951237702</v>
      </c>
      <c r="F3842" s="0" t="n">
        <v>251.622331342702</v>
      </c>
      <c r="G3842" s="0" t="n">
        <v>19</v>
      </c>
      <c r="H3842" s="0" t="n">
        <v>381.901225000009</v>
      </c>
      <c r="I3842" s="0" t="n">
        <v>378.51999999999</v>
      </c>
      <c r="J3842" s="0" t="n">
        <v>113.171352633327</v>
      </c>
    </row>
    <row r="3843" customFormat="false" ht="15" hidden="false" customHeight="false" outlineLevel="0" collapsed="false">
      <c r="A3843" s="0" t="n">
        <v>8.20763206481934</v>
      </c>
      <c r="B3843" s="0" t="n">
        <v>1.91605150699615</v>
      </c>
      <c r="C3843" s="0" t="n">
        <v>8.20763206481934</v>
      </c>
      <c r="D3843" s="0" t="n">
        <v>8.20763206481934</v>
      </c>
      <c r="E3843" s="0" t="n">
        <v>539.310461277985</v>
      </c>
      <c r="F3843" s="0" t="n">
        <v>251.631841382985</v>
      </c>
      <c r="G3843" s="0" t="n">
        <v>19</v>
      </c>
      <c r="H3843" s="0" t="n">
        <v>382.001225000015</v>
      </c>
      <c r="I3843" s="0" t="n">
        <v>378.619999999995</v>
      </c>
      <c r="J3843" s="0" t="n">
        <v>113.189535565637</v>
      </c>
    </row>
    <row r="3844" customFormat="false" ht="15" hidden="false" customHeight="false" outlineLevel="0" collapsed="false">
      <c r="A3844" s="0" t="n">
        <v>8.2168140411377</v>
      </c>
      <c r="B3844" s="0" t="n">
        <v>1.9311990737915</v>
      </c>
      <c r="C3844" s="0" t="n">
        <v>8.2168140411377</v>
      </c>
      <c r="D3844" s="0" t="n">
        <v>8.2168140411377</v>
      </c>
      <c r="E3844" s="0" t="n">
        <v>539.319643254304</v>
      </c>
      <c r="F3844" s="0" t="n">
        <v>251.641023359304</v>
      </c>
      <c r="G3844" s="0" t="n">
        <v>19</v>
      </c>
      <c r="H3844" s="0" t="n">
        <v>382.10122500002</v>
      </c>
      <c r="I3844" s="0" t="n">
        <v>378.720000000001</v>
      </c>
      <c r="J3844" s="0" t="n">
        <v>113.207198247499</v>
      </c>
    </row>
    <row r="3845" customFormat="false" ht="15" hidden="false" customHeight="false" outlineLevel="0" collapsed="false">
      <c r="A3845" s="0" t="n">
        <v>8.22697257995606</v>
      </c>
      <c r="B3845" s="0" t="n">
        <v>1.94781029224396</v>
      </c>
      <c r="C3845" s="0" t="n">
        <v>8.22697257995606</v>
      </c>
      <c r="D3845" s="0" t="n">
        <v>8.22697257995606</v>
      </c>
      <c r="E3845" s="0" t="n">
        <v>539.329801793122</v>
      </c>
      <c r="F3845" s="0" t="n">
        <v>251.651181898122</v>
      </c>
      <c r="G3845" s="0" t="n">
        <v>19</v>
      </c>
      <c r="H3845" s="0" t="n">
        <v>382.201225000026</v>
      </c>
      <c r="I3845" s="0" t="n">
        <v>378.820000000007</v>
      </c>
      <c r="J3845" s="0" t="n">
        <v>113.22690078111</v>
      </c>
    </row>
    <row r="3846" customFormat="false" ht="15" hidden="false" customHeight="false" outlineLevel="0" collapsed="false">
      <c r="A3846" s="0" t="n">
        <v>8.23730278015137</v>
      </c>
      <c r="B3846" s="0" t="n">
        <v>1.96602880954742</v>
      </c>
      <c r="C3846" s="0" t="n">
        <v>8.23730278015137</v>
      </c>
      <c r="D3846" s="0" t="n">
        <v>8.23730278015137</v>
      </c>
      <c r="E3846" s="0" t="n">
        <v>539.340131993317</v>
      </c>
      <c r="F3846" s="0" t="n">
        <v>251.661512098317</v>
      </c>
      <c r="G3846" s="0" t="n">
        <v>19</v>
      </c>
      <c r="H3846" s="0" t="n">
        <v>382.301225000003</v>
      </c>
      <c r="I3846" s="0" t="n">
        <v>378.919999999984</v>
      </c>
      <c r="J3846" s="0" t="n">
        <v>113.247116151837</v>
      </c>
    </row>
    <row r="3847" customFormat="false" ht="15" hidden="false" customHeight="false" outlineLevel="0" collapsed="false">
      <c r="A3847" s="0" t="n">
        <v>8.24677848815918</v>
      </c>
      <c r="B3847" s="0" t="n">
        <v>1.97595906257629</v>
      </c>
      <c r="C3847" s="0" t="n">
        <v>8.24677848815918</v>
      </c>
      <c r="D3847" s="0" t="n">
        <v>8.24677848815918</v>
      </c>
      <c r="E3847" s="0" t="n">
        <v>539.349607701325</v>
      </c>
      <c r="F3847" s="0" t="n">
        <v>251.670987806325</v>
      </c>
      <c r="G3847" s="0" t="n">
        <v>19</v>
      </c>
      <c r="H3847" s="0" t="n">
        <v>382.401225000009</v>
      </c>
      <c r="I3847" s="0" t="n">
        <v>379.01999999999</v>
      </c>
      <c r="J3847" s="0" t="n">
        <v>113.26579271486</v>
      </c>
    </row>
    <row r="3848" customFormat="false" ht="15" hidden="false" customHeight="false" outlineLevel="0" collapsed="false">
      <c r="A3848" s="0" t="n">
        <v>8.25693702697754</v>
      </c>
      <c r="B3848" s="0" t="n">
        <v>1.99170768260956</v>
      </c>
      <c r="C3848" s="0" t="n">
        <v>8.25693702697754</v>
      </c>
      <c r="D3848" s="0" t="n">
        <v>8.25693702697754</v>
      </c>
      <c r="E3848" s="0" t="n">
        <v>539.359766240144</v>
      </c>
      <c r="F3848" s="0" t="n">
        <v>251.681146345143</v>
      </c>
      <c r="G3848" s="0" t="n">
        <v>19</v>
      </c>
      <c r="H3848" s="0" t="n">
        <v>382.501225000015</v>
      </c>
      <c r="I3848" s="0" t="n">
        <v>379.119999999995</v>
      </c>
      <c r="J3848" s="0" t="n">
        <v>113.285945563185</v>
      </c>
    </row>
    <row r="3849" customFormat="false" ht="15" hidden="false" customHeight="false" outlineLevel="0" collapsed="false">
      <c r="A3849" s="0" t="n">
        <v>8.26750087738037</v>
      </c>
      <c r="B3849" s="0" t="n">
        <v>2.00460720062256</v>
      </c>
      <c r="C3849" s="0" t="n">
        <v>8.26750087738037</v>
      </c>
      <c r="D3849" s="0" t="n">
        <v>8.26750087738037</v>
      </c>
      <c r="E3849" s="0" t="n">
        <v>539.370330090546</v>
      </c>
      <c r="F3849" s="0" t="n">
        <v>251.691710195546</v>
      </c>
      <c r="G3849" s="0" t="n">
        <v>19</v>
      </c>
      <c r="H3849" s="0" t="n">
        <v>382.591225000011</v>
      </c>
      <c r="I3849" s="0" t="n">
        <v>379.209999999992</v>
      </c>
      <c r="J3849" s="0" t="n">
        <v>113.307053799479</v>
      </c>
    </row>
    <row r="3850" customFormat="false" ht="15" hidden="false" customHeight="false" outlineLevel="0" collapsed="false">
      <c r="A3850" s="0" t="n">
        <v>8.27717876434326</v>
      </c>
      <c r="B3850" s="0" t="n">
        <v>2.00843405723572</v>
      </c>
      <c r="C3850" s="0" t="n">
        <v>8.27717876434326</v>
      </c>
      <c r="D3850" s="0" t="n">
        <v>8.27717876434326</v>
      </c>
      <c r="E3850" s="0" t="n">
        <v>539.380007977509</v>
      </c>
      <c r="F3850" s="0" t="n">
        <v>251.701388082509</v>
      </c>
      <c r="G3850" s="0" t="n">
        <v>19</v>
      </c>
      <c r="H3850" s="0" t="n">
        <v>382.691225000017</v>
      </c>
      <c r="I3850" s="0" t="n">
        <v>379.309999999998</v>
      </c>
      <c r="J3850" s="0" t="n">
        <v>113.326472679315</v>
      </c>
    </row>
    <row r="3851" customFormat="false" ht="15" hidden="false" customHeight="false" outlineLevel="0" collapsed="false">
      <c r="A3851" s="0" t="n">
        <v>8.28704261779785</v>
      </c>
      <c r="B3851" s="0" t="n">
        <v>2.01559090614319</v>
      </c>
      <c r="C3851" s="0" t="n">
        <v>8.28704261779785</v>
      </c>
      <c r="D3851" s="0" t="n">
        <v>8.28704261779785</v>
      </c>
      <c r="E3851" s="0" t="n">
        <v>539.389871830964</v>
      </c>
      <c r="F3851" s="0" t="n">
        <v>251.711251935964</v>
      </c>
      <c r="G3851" s="0" t="n">
        <v>19</v>
      </c>
      <c r="H3851" s="0" t="n">
        <v>382.791225000023</v>
      </c>
      <c r="I3851" s="0" t="n">
        <v>379.410000000004</v>
      </c>
      <c r="J3851" s="0" t="n">
        <v>113.346318875583</v>
      </c>
    </row>
    <row r="3852" customFormat="false" ht="15" hidden="false" customHeight="false" outlineLevel="0" collapsed="false">
      <c r="A3852" s="0" t="n">
        <v>8.29722595214844</v>
      </c>
      <c r="B3852" s="0" t="n">
        <v>2.0203742980957</v>
      </c>
      <c r="C3852" s="0" t="n">
        <v>8.29722595214844</v>
      </c>
      <c r="D3852" s="0" t="n">
        <v>8.29722595214844</v>
      </c>
      <c r="E3852" s="0" t="n">
        <v>539.400055165314</v>
      </c>
      <c r="F3852" s="0" t="n">
        <v>251.721435270314</v>
      </c>
      <c r="G3852" s="0" t="n">
        <v>19</v>
      </c>
      <c r="H3852" s="0" t="n">
        <v>382.891224999999</v>
      </c>
      <c r="I3852" s="0" t="n">
        <v>379.50999999998</v>
      </c>
      <c r="J3852" s="0" t="n">
        <v>113.366868667134</v>
      </c>
    </row>
    <row r="3853" customFormat="false" ht="15" hidden="false" customHeight="false" outlineLevel="0" collapsed="false">
      <c r="A3853" s="0" t="n">
        <v>8.30659294128418</v>
      </c>
      <c r="B3853" s="0" t="n">
        <v>2.02212119102478</v>
      </c>
      <c r="C3853" s="0" t="n">
        <v>8.30659294128418</v>
      </c>
      <c r="D3853" s="0" t="n">
        <v>8.30659294128418</v>
      </c>
      <c r="E3853" s="0" t="n">
        <v>539.40942215445</v>
      </c>
      <c r="F3853" s="0" t="n">
        <v>251.73080225945</v>
      </c>
      <c r="G3853" s="0" t="n">
        <v>19</v>
      </c>
      <c r="H3853" s="0" t="n">
        <v>382.991225000005</v>
      </c>
      <c r="I3853" s="0" t="n">
        <v>379.609999999986</v>
      </c>
      <c r="J3853" s="0" t="n">
        <v>113.385801672798</v>
      </c>
    </row>
    <row r="3854" customFormat="false" ht="15" hidden="false" customHeight="false" outlineLevel="0" collapsed="false">
      <c r="A3854" s="0" t="n">
        <v>8.31586742401123</v>
      </c>
      <c r="B3854" s="0" t="n">
        <v>2.02385139465332</v>
      </c>
      <c r="C3854" s="0" t="n">
        <v>8.31586742401123</v>
      </c>
      <c r="D3854" s="0" t="n">
        <v>8.31586742401123</v>
      </c>
      <c r="E3854" s="0" t="n">
        <v>539.418696637177</v>
      </c>
      <c r="F3854" s="0" t="n">
        <v>251.740076742177</v>
      </c>
      <c r="G3854" s="0" t="n">
        <v>19</v>
      </c>
      <c r="H3854" s="0" t="n">
        <v>383.091225000011</v>
      </c>
      <c r="I3854" s="0" t="n">
        <v>379.709999999992</v>
      </c>
      <c r="J3854" s="0" t="n">
        <v>113.404563824228</v>
      </c>
    </row>
    <row r="3855" customFormat="false" ht="15" hidden="false" customHeight="false" outlineLevel="0" collapsed="false">
      <c r="A3855" s="0" t="n">
        <v>8.3184175491333</v>
      </c>
      <c r="B3855" s="0" t="n">
        <v>2.0023717880249</v>
      </c>
      <c r="C3855" s="0" t="n">
        <v>8.3184175491333</v>
      </c>
      <c r="D3855" s="0" t="n">
        <v>8.3184175491333</v>
      </c>
      <c r="E3855" s="0" t="n">
        <v>539.421246762299</v>
      </c>
      <c r="F3855" s="0" t="n">
        <v>251.742626867299</v>
      </c>
      <c r="G3855" s="0" t="n">
        <v>19</v>
      </c>
      <c r="H3855" s="0" t="n">
        <v>383.191225000017</v>
      </c>
      <c r="I3855" s="0" t="n">
        <v>379.809999999998</v>
      </c>
      <c r="J3855" s="0" t="n">
        <v>113.40969751067</v>
      </c>
    </row>
    <row r="3856" customFormat="false" ht="15" hidden="false" customHeight="false" outlineLevel="0" collapsed="false">
      <c r="A3856" s="0" t="n">
        <v>8.31868743896484</v>
      </c>
      <c r="B3856" s="0" t="n">
        <v>1.98335409164429</v>
      </c>
      <c r="C3856" s="0" t="n">
        <v>8.31868743896484</v>
      </c>
      <c r="D3856" s="0" t="n">
        <v>8.31868743896484</v>
      </c>
      <c r="E3856" s="0" t="n">
        <v>539.421516652131</v>
      </c>
      <c r="F3856" s="0" t="n">
        <v>251.742896757131</v>
      </c>
      <c r="G3856" s="0" t="n">
        <v>19</v>
      </c>
      <c r="H3856" s="0" t="n">
        <v>383.291225000023</v>
      </c>
      <c r="I3856" s="0" t="n">
        <v>379.910000000004</v>
      </c>
      <c r="J3856" s="0" t="n">
        <v>113.410235364113</v>
      </c>
    </row>
    <row r="3857" customFormat="false" ht="15" hidden="false" customHeight="false" outlineLevel="0" collapsed="false">
      <c r="A3857" s="0" t="n">
        <v>8.31897354125977</v>
      </c>
      <c r="B3857" s="0" t="n">
        <v>1.9718611240387</v>
      </c>
      <c r="C3857" s="0" t="n">
        <v>8.31897354125977</v>
      </c>
      <c r="D3857" s="0" t="n">
        <v>8.31897354125977</v>
      </c>
      <c r="E3857" s="0" t="n">
        <v>539.421802754426</v>
      </c>
      <c r="F3857" s="0" t="n">
        <v>251.743182859426</v>
      </c>
      <c r="G3857" s="0" t="n">
        <v>19</v>
      </c>
      <c r="H3857" s="0" t="n">
        <v>383.391224999999</v>
      </c>
      <c r="I3857" s="0" t="n">
        <v>380.00999999998</v>
      </c>
      <c r="J3857" s="0" t="n">
        <v>113.410801162188</v>
      </c>
    </row>
    <row r="3858" customFormat="false" ht="15" hidden="false" customHeight="false" outlineLevel="0" collapsed="false">
      <c r="A3858" s="0" t="n">
        <v>8.31899929046631</v>
      </c>
      <c r="B3858" s="0" t="n">
        <v>1.96348178386688</v>
      </c>
      <c r="C3858" s="0" t="n">
        <v>8.31899929046631</v>
      </c>
      <c r="D3858" s="0" t="n">
        <v>8.31899929046631</v>
      </c>
      <c r="E3858" s="0" t="n">
        <v>539.421828503632</v>
      </c>
      <c r="F3858" s="0" t="n">
        <v>251.743208608632</v>
      </c>
      <c r="G3858" s="0" t="n">
        <v>19</v>
      </c>
      <c r="H3858" s="0" t="n">
        <v>383.491225000005</v>
      </c>
      <c r="I3858" s="0" t="n">
        <v>380.109999999986</v>
      </c>
      <c r="J3858" s="0" t="n">
        <v>113.410851828167</v>
      </c>
    </row>
    <row r="3859" customFormat="false" ht="15" hidden="false" customHeight="false" outlineLevel="0" collapsed="false">
      <c r="A3859" s="0" t="n">
        <v>8.31899929046631</v>
      </c>
      <c r="B3859" s="0" t="n">
        <v>1.9578400850296</v>
      </c>
      <c r="C3859" s="0" t="n">
        <v>8.31899929046631</v>
      </c>
      <c r="D3859" s="0" t="n">
        <v>8.31899929046631</v>
      </c>
      <c r="E3859" s="0" t="n">
        <v>539.421828503632</v>
      </c>
      <c r="F3859" s="0" t="n">
        <v>251.743208608632</v>
      </c>
      <c r="G3859" s="0" t="n">
        <v>19</v>
      </c>
      <c r="H3859" s="0" t="n">
        <v>383.591225000011</v>
      </c>
      <c r="I3859" s="0" t="n">
        <v>380.209999999992</v>
      </c>
      <c r="J3859" s="0" t="n">
        <v>113.410851828167</v>
      </c>
    </row>
    <row r="3860" customFormat="false" ht="15" hidden="false" customHeight="false" outlineLevel="0" collapsed="false">
      <c r="A3860" s="0" t="n">
        <v>8.31899929046631</v>
      </c>
      <c r="B3860" s="0" t="n">
        <v>1.95312440395355</v>
      </c>
      <c r="C3860" s="0" t="n">
        <v>8.31899929046631</v>
      </c>
      <c r="D3860" s="0" t="n">
        <v>8.31899929046631</v>
      </c>
      <c r="E3860" s="0" t="n">
        <v>539.421828503632</v>
      </c>
      <c r="F3860" s="0" t="n">
        <v>251.743208608632</v>
      </c>
      <c r="G3860" s="0" t="n">
        <v>19</v>
      </c>
      <c r="H3860" s="0" t="n">
        <v>383.691225000017</v>
      </c>
      <c r="I3860" s="0" t="n">
        <v>380.309999999998</v>
      </c>
      <c r="J3860" s="0" t="n">
        <v>113.410851828167</v>
      </c>
    </row>
    <row r="3861" customFormat="false" ht="15" hidden="false" customHeight="false" outlineLevel="0" collapsed="false">
      <c r="A3861" s="0" t="n">
        <v>8.31891632080078</v>
      </c>
      <c r="B3861" s="0" t="n">
        <v>1.9484691619873</v>
      </c>
      <c r="C3861" s="0" t="n">
        <v>8.31891632080078</v>
      </c>
      <c r="D3861" s="0" t="n">
        <v>8.31891632080078</v>
      </c>
      <c r="E3861" s="0" t="n">
        <v>539.421745533967</v>
      </c>
      <c r="F3861" s="0" t="n">
        <v>251.743125638967</v>
      </c>
      <c r="G3861" s="0" t="n">
        <v>19</v>
      </c>
      <c r="H3861" s="0" t="n">
        <v>383.791225000023</v>
      </c>
      <c r="I3861" s="0" t="n">
        <v>380.410000000004</v>
      </c>
      <c r="J3861" s="0" t="n">
        <v>113.410689971211</v>
      </c>
    </row>
    <row r="3862" customFormat="false" ht="15" hidden="false" customHeight="false" outlineLevel="0" collapsed="false">
      <c r="A3862" s="0" t="n">
        <v>8.31891632080078</v>
      </c>
      <c r="B3862" s="0" t="n">
        <v>1.9444363117218</v>
      </c>
      <c r="C3862" s="0" t="n">
        <v>8.31891632080078</v>
      </c>
      <c r="D3862" s="0" t="n">
        <v>8.31891632080078</v>
      </c>
      <c r="E3862" s="0" t="n">
        <v>539.421745533967</v>
      </c>
      <c r="F3862" s="0" t="n">
        <v>251.743125638967</v>
      </c>
      <c r="G3862" s="0" t="n">
        <v>19</v>
      </c>
      <c r="H3862" s="0" t="n">
        <v>383.891224999999</v>
      </c>
      <c r="I3862" s="0" t="n">
        <v>380.50999999998</v>
      </c>
      <c r="J3862" s="0" t="n">
        <v>113.410689971211</v>
      </c>
    </row>
    <row r="3863" customFormat="false" ht="15" hidden="false" customHeight="false" outlineLevel="0" collapsed="false">
      <c r="A3863" s="0" t="n">
        <v>8.31891632080078</v>
      </c>
      <c r="B3863" s="0" t="n">
        <v>1.94070363044739</v>
      </c>
      <c r="C3863" s="0" t="n">
        <v>8.31891632080078</v>
      </c>
      <c r="D3863" s="0" t="n">
        <v>8.31891632080078</v>
      </c>
      <c r="E3863" s="0" t="n">
        <v>539.421745533967</v>
      </c>
      <c r="F3863" s="0" t="n">
        <v>251.743125638967</v>
      </c>
      <c r="G3863" s="0" t="n">
        <v>19</v>
      </c>
      <c r="H3863" s="0" t="n">
        <v>383.991225000005</v>
      </c>
      <c r="I3863" s="0" t="n">
        <v>380.609999999986</v>
      </c>
      <c r="J3863" s="0" t="n">
        <v>113.410689971211</v>
      </c>
    </row>
    <row r="3864" customFormat="false" ht="15" hidden="false" customHeight="false" outlineLevel="0" collapsed="false">
      <c r="A3864" s="0" t="n">
        <v>8.31891632080078</v>
      </c>
      <c r="B3864" s="0" t="n">
        <v>1.93752408027649</v>
      </c>
      <c r="C3864" s="0" t="n">
        <v>8.31891632080078</v>
      </c>
      <c r="D3864" s="0" t="n">
        <v>8.31891632080078</v>
      </c>
      <c r="E3864" s="0" t="n">
        <v>539.421745533967</v>
      </c>
      <c r="F3864" s="0" t="n">
        <v>251.743125638967</v>
      </c>
      <c r="G3864" s="0" t="n">
        <v>19</v>
      </c>
      <c r="H3864" s="0" t="n">
        <v>384.091225000011</v>
      </c>
      <c r="I3864" s="0" t="n">
        <v>380.709999999992</v>
      </c>
      <c r="J3864" s="0" t="n">
        <v>113.410689971211</v>
      </c>
    </row>
    <row r="3865" customFormat="false" ht="15" hidden="false" customHeight="false" outlineLevel="0" collapsed="false">
      <c r="A3865" s="0" t="n">
        <v>8.31886196136475</v>
      </c>
      <c r="B3865" s="0" t="n">
        <v>1.93462252616882</v>
      </c>
      <c r="C3865" s="0" t="n">
        <v>8.31886196136475</v>
      </c>
      <c r="D3865" s="0" t="n">
        <v>8.31886196136475</v>
      </c>
      <c r="E3865" s="0" t="n">
        <v>539.421691174531</v>
      </c>
      <c r="F3865" s="0" t="n">
        <v>251.743071279531</v>
      </c>
      <c r="G3865" s="0" t="n">
        <v>19</v>
      </c>
      <c r="H3865" s="0" t="n">
        <v>384.191225000017</v>
      </c>
      <c r="I3865" s="0" t="n">
        <v>380.809999999998</v>
      </c>
      <c r="J3865" s="0" t="n">
        <v>113.410584727358</v>
      </c>
    </row>
    <row r="3866" customFormat="false" ht="15" hidden="false" customHeight="false" outlineLevel="0" collapsed="false">
      <c r="A3866" s="0" t="n">
        <v>8.31883335113525</v>
      </c>
      <c r="B3866" s="0" t="n">
        <v>1.93131053447723</v>
      </c>
      <c r="C3866" s="0" t="n">
        <v>8.31883335113525</v>
      </c>
      <c r="D3866" s="0" t="n">
        <v>8.31883335113525</v>
      </c>
      <c r="E3866" s="0" t="n">
        <v>539.421662564301</v>
      </c>
      <c r="F3866" s="0" t="n">
        <v>251.743042669301</v>
      </c>
      <c r="G3866" s="0" t="n">
        <v>19</v>
      </c>
      <c r="H3866" s="0" t="n">
        <v>384.291225000023</v>
      </c>
      <c r="I3866" s="0" t="n">
        <v>380.910000000004</v>
      </c>
      <c r="J3866" s="0" t="n">
        <v>113.410529424742</v>
      </c>
    </row>
    <row r="3867" customFormat="false" ht="15" hidden="false" customHeight="false" outlineLevel="0" collapsed="false">
      <c r="A3867" s="0" t="n">
        <v>8.31883335113525</v>
      </c>
      <c r="B3867" s="0" t="n">
        <v>1.92861819267273</v>
      </c>
      <c r="C3867" s="0" t="n">
        <v>8.31883335113525</v>
      </c>
      <c r="D3867" s="0" t="n">
        <v>8.31883335113525</v>
      </c>
      <c r="E3867" s="0" t="n">
        <v>539.421662564301</v>
      </c>
      <c r="F3867" s="0" t="n">
        <v>251.743042669301</v>
      </c>
      <c r="G3867" s="0" t="n">
        <v>19</v>
      </c>
      <c r="H3867" s="0" t="n">
        <v>384.391224999999</v>
      </c>
      <c r="I3867" s="0" t="n">
        <v>381.00999999998</v>
      </c>
      <c r="J3867" s="0" t="n">
        <v>113.410529424742</v>
      </c>
    </row>
    <row r="3868" customFormat="false" ht="15" hidden="false" customHeight="false" outlineLevel="0" collapsed="false">
      <c r="A3868" s="0" t="n">
        <v>8.31883335113525</v>
      </c>
      <c r="B3868" s="0" t="n">
        <v>1.92591214179993</v>
      </c>
      <c r="C3868" s="0" t="n">
        <v>8.31883335113525</v>
      </c>
      <c r="D3868" s="0" t="n">
        <v>8.31883335113525</v>
      </c>
      <c r="E3868" s="0" t="n">
        <v>539.421662564301</v>
      </c>
      <c r="F3868" s="0" t="n">
        <v>251.743042669301</v>
      </c>
      <c r="G3868" s="0" t="n">
        <v>19</v>
      </c>
      <c r="H3868" s="0" t="n">
        <v>384.491225000005</v>
      </c>
      <c r="I3868" s="0" t="n">
        <v>381.109999999986</v>
      </c>
      <c r="J3868" s="0" t="n">
        <v>113.410529424742</v>
      </c>
    </row>
    <row r="3869" customFormat="false" ht="15" hidden="false" customHeight="false" outlineLevel="0" collapsed="false">
      <c r="A3869" s="0" t="n">
        <v>8.31883335113525</v>
      </c>
      <c r="B3869" s="0" t="n">
        <v>1.9238007068634</v>
      </c>
      <c r="C3869" s="0" t="n">
        <v>8.31883335113525</v>
      </c>
      <c r="D3869" s="0" t="n">
        <v>8.31883335113525</v>
      </c>
      <c r="E3869" s="0" t="n">
        <v>539.421662564301</v>
      </c>
      <c r="F3869" s="0" t="n">
        <v>251.743042669301</v>
      </c>
      <c r="G3869" s="0" t="n">
        <v>19</v>
      </c>
      <c r="H3869" s="0" t="n">
        <v>384.591225000011</v>
      </c>
      <c r="I3869" s="0" t="n">
        <v>381.209999999992</v>
      </c>
      <c r="J3869" s="0" t="n">
        <v>113.410529424742</v>
      </c>
    </row>
    <row r="3870" customFormat="false" ht="15" hidden="false" customHeight="false" outlineLevel="0" collapsed="false">
      <c r="A3870" s="0" t="n">
        <v>8.31875038146973</v>
      </c>
      <c r="B3870" s="0" t="n">
        <v>1.92146837711334</v>
      </c>
      <c r="C3870" s="0" t="n">
        <v>8.31875038146973</v>
      </c>
      <c r="D3870" s="0" t="n">
        <v>8.31875038146973</v>
      </c>
      <c r="E3870" s="0" t="n">
        <v>539.421579594636</v>
      </c>
      <c r="F3870" s="0" t="n">
        <v>251.742959699636</v>
      </c>
      <c r="G3870" s="0" t="n">
        <v>19</v>
      </c>
      <c r="H3870" s="0" t="n">
        <v>384.691225000017</v>
      </c>
      <c r="I3870" s="0" t="n">
        <v>381.309999999998</v>
      </c>
      <c r="J3870" s="0" t="n">
        <v>113.410369904397</v>
      </c>
    </row>
    <row r="3871" customFormat="false" ht="15" hidden="false" customHeight="false" outlineLevel="0" collapsed="false">
      <c r="A3871" s="0" t="n">
        <v>8.31875038146973</v>
      </c>
      <c r="B3871" s="0" t="n">
        <v>1.92076206207275</v>
      </c>
      <c r="C3871" s="0" t="n">
        <v>8.31875038146973</v>
      </c>
      <c r="D3871" s="0" t="n">
        <v>8.31875038146973</v>
      </c>
      <c r="E3871" s="0" t="n">
        <v>539.421579594636</v>
      </c>
      <c r="F3871" s="0" t="n">
        <v>251.742959699636</v>
      </c>
      <c r="G3871" s="0" t="n">
        <v>19</v>
      </c>
      <c r="H3871" s="0" t="n">
        <v>384.721225000016</v>
      </c>
      <c r="I3871" s="0" t="n">
        <v>381.339999999997</v>
      </c>
      <c r="J3871" s="0" t="n">
        <v>113.410369904397</v>
      </c>
    </row>
    <row r="3872" customFormat="false" ht="15" hidden="false" customHeight="false" outlineLevel="0" collapsed="false">
      <c r="A3872" s="0" t="n">
        <v>8.31875038146973</v>
      </c>
      <c r="B3872" s="0" t="n">
        <v>1.92055940628052</v>
      </c>
      <c r="C3872" s="0" t="n">
        <v>8.31875038146973</v>
      </c>
      <c r="D3872" s="0" t="n">
        <v>8.31875038146973</v>
      </c>
      <c r="E3872" s="0" t="n">
        <v>539.421579594636</v>
      </c>
      <c r="F3872" s="0" t="n">
        <v>251.742959699636</v>
      </c>
      <c r="G3872" s="0" t="n">
        <v>19</v>
      </c>
      <c r="H3872" s="0" t="n">
        <v>384.731225000025</v>
      </c>
      <c r="I3872" s="0" t="n">
        <v>381.350000000006</v>
      </c>
      <c r="J3872" s="0" t="n">
        <v>113.410369904397</v>
      </c>
    </row>
    <row r="3873" customFormat="false" ht="15" hidden="false" customHeight="false" outlineLevel="0" collapsed="false">
      <c r="A3873" s="0" t="n">
        <v>8.31875038146973</v>
      </c>
      <c r="B3873" s="0" t="n">
        <v>1.92043137550354</v>
      </c>
      <c r="C3873" s="0" t="n">
        <v>8.31875038146973</v>
      </c>
      <c r="D3873" s="0" t="n">
        <v>8.31875038146973</v>
      </c>
      <c r="E3873" s="0" t="n">
        <v>539.421579594636</v>
      </c>
      <c r="F3873" s="0" t="n">
        <v>251.742959699636</v>
      </c>
      <c r="G3873" s="0" t="n">
        <v>19</v>
      </c>
      <c r="H3873" s="0" t="n">
        <v>384.741225000005</v>
      </c>
      <c r="I3873" s="0" t="n">
        <v>381.359999999986</v>
      </c>
      <c r="J3873" s="0" t="n">
        <v>113.410369904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0:50:15Z</dcterms:created>
  <dc:creator>Baldit</dc:creator>
  <dc:description/>
  <dc:language>en-US</dc:language>
  <cp:lastModifiedBy>Baldit</cp:lastModifiedBy>
  <dcterms:modified xsi:type="dcterms:W3CDTF">2018-07-11T10:50:22Z</dcterms:modified>
  <cp:revision>0</cp:revision>
  <dc:subject/>
  <dc:title/>
</cp:coreProperties>
</file>